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目次" sheetId="1" state="visible" r:id="rId2"/>
    <sheet name="Ⅰ-1" sheetId="2" state="visible" r:id="rId3"/>
    <sheet name="Ⅱ-1" sheetId="3" state="visible" r:id="rId4"/>
    <sheet name="Ⅱ-2" sheetId="4" state="visible" r:id="rId5"/>
    <sheet name="Ⅱ-3" sheetId="5" state="visible" r:id="rId6"/>
    <sheet name="Ⅱ-4(1)" sheetId="6" state="visible" r:id="rId7"/>
    <sheet name="Ⅱ-4(2)" sheetId="7" state="visible" r:id="rId8"/>
    <sheet name="Ⅲ-1・2" sheetId="8" state="visible" r:id="rId9"/>
    <sheet name="Ⅲ-3" sheetId="9" state="visible" r:id="rId10"/>
    <sheet name="Ⅲ-4" sheetId="10" state="visible" r:id="rId11"/>
    <sheet name="Ⅳ-1" sheetId="11" state="visible" r:id="rId12"/>
    <sheet name="Ⅳ-2" sheetId="12" state="visible" r:id="rId13"/>
    <sheet name="Ⅳ-3" sheetId="13" state="visible" r:id="rId14"/>
    <sheet name="Ⅴ-1" sheetId="14" state="visible" r:id="rId15"/>
    <sheet name="Ⅴ-2" sheetId="15" state="visible" r:id="rId16"/>
    <sheet name="Ⅴ-3" sheetId="16" state="visible" r:id="rId17"/>
    <sheet name="Ⅴ-4" sheetId="17" state="visible" r:id="rId18"/>
    <sheet name="Ⅵ-1" sheetId="18" state="visible" r:id="rId19"/>
    <sheet name="Ⅵ-2" sheetId="19" state="visible" r:id="rId20"/>
    <sheet name="Ⅶ-1" sheetId="20" state="visible" r:id="rId21"/>
    <sheet name="Ⅶ-2" sheetId="21" state="visible" r:id="rId22"/>
    <sheet name="Ⅶ-3" sheetId="22" state="visible" r:id="rId23"/>
    <sheet name="Ⅷ-1" sheetId="23" state="visible" r:id="rId24"/>
    <sheet name="Ⅷ-2" sheetId="24" state="visible" r:id="rId25"/>
    <sheet name="Ⅷ-3" sheetId="25" state="visible" r:id="rId26"/>
    <sheet name="Ⅷ-4" sheetId="26" state="visible" r:id="rId27"/>
    <sheet name="Ⅸ-1" sheetId="27" state="visible" r:id="rId28"/>
    <sheet name="Ⅸ-2" sheetId="28" state="visible" r:id="rId29"/>
    <sheet name="Ⅸ-3" sheetId="29" state="visible" r:id="rId30"/>
    <sheet name="Ⅸ-4" sheetId="30" state="visible" r:id="rId31"/>
    <sheet name="Ⅹ-1" sheetId="31" state="visible" r:id="rId32"/>
    <sheet name="ⅩⅠ-1" sheetId="32" state="visible" r:id="rId33"/>
    <sheet name="ⅩⅠ-2" sheetId="33" state="visible" r:id="rId34"/>
    <sheet name="ⅩⅠ-3" sheetId="34" state="visible" r:id="rId35"/>
    <sheet name="ⅩⅠ-4" sheetId="35" state="visible" r:id="rId36"/>
    <sheet name="ⅩⅠ-5" sheetId="36" state="visible" r:id="rId37"/>
    <sheet name="ⅩⅠ-6" sheetId="37" state="visible" r:id="rId38"/>
    <sheet name="ⅩⅠ-7" sheetId="38" state="visible" r:id="rId39"/>
    <sheet name="ⅩⅡ-1" sheetId="39" state="visible" r:id="rId40"/>
    <sheet name="ⅩⅡ-2" sheetId="40" state="visible" r:id="rId41"/>
    <sheet name="ⅩⅡ-3" sheetId="41" state="visible" r:id="rId42"/>
    <sheet name="ⅩⅢ-1" sheetId="42" state="visible" r:id="rId43"/>
    <sheet name="ⅩⅢ-2" sheetId="43" state="visible" r:id="rId44"/>
    <sheet name="ⅩⅣ-1" sheetId="44" state="visible" r:id="rId45"/>
    <sheet name="ⅩⅣ-2" sheetId="45" state="visible" r:id="rId46"/>
    <sheet name="ⅩⅣ-3" sheetId="46" state="visible" r:id="rId47"/>
    <sheet name="ⅩⅤ-1" sheetId="47" state="visible" r:id="rId48"/>
    <sheet name="ⅩⅤ-2" sheetId="48" state="visible" r:id="rId49"/>
    <sheet name="ⅩⅤ-3" sheetId="49" state="visible" r:id="rId50"/>
    <sheet name="ⅩⅤ-4" sheetId="50" state="visible" r:id="rId51"/>
  </sheets>
  <definedNames>
    <definedName function="false" hidden="false" localSheetId="1" name="_xlnm.Print_Area" vbProcedure="false">'Ⅰ-1'!$A$1:$AB$69</definedName>
    <definedName function="false" hidden="false" localSheetId="2" name="_xlnm.Print_Area" vbProcedure="false">'Ⅱ-1'!$A$1:$L$72</definedName>
    <definedName function="false" hidden="false" localSheetId="3" name="_xlnm.Print_Area" vbProcedure="false">'Ⅱ-2'!$A$1:$M$32</definedName>
    <definedName function="false" hidden="false" localSheetId="4" name="_xlnm.Print_Area" vbProcedure="false">'Ⅱ-3'!$A$1:$M$27</definedName>
    <definedName function="false" hidden="false" localSheetId="5" name="_xlnm.Print_Area" vbProcedure="false">'Ⅱ-4(1)'!$A$1:$W$76</definedName>
    <definedName function="false" hidden="false" localSheetId="6" name="_xlnm.Print_Area" vbProcedure="false">'Ⅱ-4(2)'!$A$1:$W$66</definedName>
    <definedName function="false" hidden="false" localSheetId="7" name="_xlnm.Print_Area" vbProcedure="false">'Ⅲ-1・2'!$A$1:$M$53</definedName>
    <definedName function="false" hidden="false" localSheetId="8" name="_xlnm.Print_Area" vbProcedure="false">'Ⅲ-3'!$A$1:$K$51</definedName>
    <definedName function="false" hidden="false" localSheetId="9" name="_xlnm.Print_Area" vbProcedure="false">'Ⅲ-4'!$A$1:$L$19</definedName>
    <definedName function="false" hidden="false" localSheetId="10" name="_xlnm.Print_Area" vbProcedure="false">'Ⅳ-1'!$A$1:$Z$84</definedName>
    <definedName function="false" hidden="false" localSheetId="11" name="_xlnm.Print_Area" vbProcedure="false">'Ⅳ-2'!$A$1:$L$48</definedName>
    <definedName function="false" hidden="false" localSheetId="12" name="_xlnm.Print_Area" vbProcedure="false">'Ⅳ-3'!$A$1:$N$21</definedName>
    <definedName function="false" hidden="false" localSheetId="26" name="_xlnm.Print_Area" vbProcedure="false">'Ⅸ-1'!$A$2:$W$22</definedName>
    <definedName function="false" hidden="false" localSheetId="27" name="_xlnm.Print_Area" vbProcedure="false">'Ⅸ-2'!$A$1:$W$21</definedName>
    <definedName function="false" hidden="false" localSheetId="28" name="_xlnm.Print_Area" vbProcedure="false">'Ⅸ-3'!$A$1:$P$24</definedName>
    <definedName function="false" hidden="false" localSheetId="29" name="_xlnm.Print_Area" vbProcedure="false">'Ⅸ-4'!$A$1:$L$24</definedName>
    <definedName function="false" hidden="false" localSheetId="13" name="_xlnm.Print_Area" vbProcedure="false">'Ⅴ-1'!$A$1:$L$47</definedName>
    <definedName function="false" hidden="false" localSheetId="14" name="_xlnm.Print_Area" vbProcedure="false">'Ⅴ-2'!$A$1:$P$27</definedName>
    <definedName function="false" hidden="false" localSheetId="15" name="_xlnm.Print_Area" vbProcedure="false">'Ⅴ-3'!$A$1:$J$63</definedName>
    <definedName function="false" hidden="false" localSheetId="16" name="_xlnm.Print_Area" vbProcedure="false">'Ⅴ-4'!$A$1:$N$66</definedName>
    <definedName function="false" hidden="false" localSheetId="17" name="_xlnm.Print_Area" vbProcedure="false">'Ⅵ-1'!$A$1:$N$25</definedName>
    <definedName function="false" hidden="false" localSheetId="18" name="_xlnm.Print_Area" vbProcedure="false">'Ⅵ-2'!$A$1:$K$35</definedName>
    <definedName function="false" hidden="false" localSheetId="19" name="_xlnm.Print_Area" vbProcedure="false">'Ⅶ-1'!$A$1:$I$24</definedName>
    <definedName function="false" hidden="false" localSheetId="21" name="_xlnm.Print_Area" vbProcedure="false">'Ⅶ-3'!$A$1:$L$29</definedName>
    <definedName function="false" hidden="false" localSheetId="23" name="_xlnm.Print_Area" vbProcedure="false">'Ⅷ-2'!$A$1:$K$18</definedName>
    <definedName function="false" hidden="false" localSheetId="24" name="_xlnm.Print_Area" vbProcedure="false">'Ⅷ-3'!$A$1:$I$19</definedName>
    <definedName function="false" hidden="false" localSheetId="30" name="_xlnm.Print_Area" vbProcedure="false">'Ⅹ-1'!$A$1:$M$61</definedName>
    <definedName function="false" hidden="false" localSheetId="31" name="_xlnm.Print_Area" vbProcedure="false">'ⅩⅠ-1'!$A$1:$L$22</definedName>
    <definedName function="false" hidden="false" localSheetId="32" name="_xlnm.Print_Area" vbProcedure="false">'ⅩⅠ-2'!$A$1:$J$45</definedName>
    <definedName function="false" hidden="false" localSheetId="34" name="_xlnm.Print_Area" vbProcedure="false">'ⅩⅠ-4'!$A$1:$K$39</definedName>
    <definedName function="false" hidden="false" localSheetId="35" name="_xlnm.Print_Area" vbProcedure="false">'ⅩⅠ-5'!$A$1:$J$22</definedName>
    <definedName function="false" hidden="false" localSheetId="37" name="_xlnm.Print_Area" vbProcedure="false">'ⅩⅠ-7'!$A$1:$N$22</definedName>
    <definedName function="false" hidden="false" localSheetId="38" name="_xlnm.Print_Area" vbProcedure="false">'ⅩⅡ-1'!$A$1:$M$21</definedName>
    <definedName function="false" hidden="false" localSheetId="39" name="_xlnm.Print_Area" vbProcedure="false">'ⅩⅡ-2'!$A$1:$M$21</definedName>
    <definedName function="false" hidden="false" localSheetId="41" name="_xlnm.Print_Area" vbProcedure="false">'ⅩⅢ-1'!$A$1:$M$27</definedName>
    <definedName function="false" hidden="false" localSheetId="42" name="_xlnm.Print_Area" vbProcedure="false">'ⅩⅢ-2'!$A$1:$H$22</definedName>
    <definedName function="false" hidden="false" localSheetId="43" name="_xlnm.Print_Area" vbProcedure="false">'ⅩⅣ-1'!$A$1:$N$19</definedName>
    <definedName function="false" hidden="false" localSheetId="49" name="_xlnm.Print_Area" vbProcedure="false">'ⅩⅤ-4'!$A$1:$H$70</definedName>
    <definedName function="false" hidden="false" localSheetId="0" name="_xlnm.Print_Area" vbProcedure="false">目次!$A$1:$D$74</definedName>
    <definedName function="false" hidden="false" localSheetId="1" name="TABLE" vbProcedure="false">'Ⅰ-1'!$P$19:$P$19</definedName>
    <definedName function="false" hidden="false" localSheetId="1" name="TABLE_2" vbProcedure="false">'Ⅰ-1'!$P$19:$P$19</definedName>
    <definedName function="false" hidden="false" localSheetId="1" name="TABLE_3" vbProcedure="false">'Ⅰ-1'!$Q$16:$Q$16</definedName>
    <definedName function="false" hidden="false" localSheetId="1" name="TABLE_4" vbProcedure="false">'Ⅰ-1'!$Q$16:$Q$16</definedName>
    <definedName function="false" hidden="false" localSheetId="1" name="TABLE_5" vbProcedure="false">'Ⅰ-1'!$U$16:$U$16</definedName>
    <definedName function="false" hidden="false" localSheetId="20" name="Excel_BuiltIn_Print_Area" vbProcedure="false">#REF!</definedName>
    <definedName function="false" hidden="false" localSheetId="25" name="Excel_BuiltIn_Print_Area" vbProcedure="false">#REF!</definedName>
    <definedName function="false" hidden="false" localSheetId="33" name="Excel_BuiltIn_Print_Area" vbProcedure="false">#REF!</definedName>
    <definedName function="false" hidden="false" localSheetId="49" name="TABLE" vbProcedure="false">#REF!</definedName>
    <definedName function="false" hidden="false" localSheetId="49" name="TABLE_10" vbProcedure="false">#REF!</definedName>
    <definedName function="false" hidden="false" localSheetId="49" name="TABLE_11" vbProcedure="false">#REF!</definedName>
    <definedName function="false" hidden="false" localSheetId="49" name="TABLE_12" vbProcedure="false">#REF!</definedName>
    <definedName function="false" hidden="false" localSheetId="49" name="TABLE_13" vbProcedure="false">#REF!</definedName>
    <definedName function="false" hidden="false" localSheetId="49" name="TABLE_14" vbProcedure="false">#REF!</definedName>
    <definedName function="false" hidden="false" localSheetId="49" name="TABLE_15" vbProcedure="false">#REF!</definedName>
    <definedName function="false" hidden="false" localSheetId="49" name="TABLE_16" vbProcedure="false">#REF!</definedName>
    <definedName function="false" hidden="false" localSheetId="49" name="TABLE_17" vbProcedure="false">#REF!</definedName>
    <definedName function="false" hidden="false" localSheetId="49" name="TABLE_18" vbProcedure="false">#REF!</definedName>
    <definedName function="false" hidden="false" localSheetId="49" name="TABLE_19" vbProcedure="false">#REF!</definedName>
    <definedName function="false" hidden="false" localSheetId="49" name="TABLE_2" vbProcedure="false">#REF!</definedName>
    <definedName function="false" hidden="false" localSheetId="49" name="TABLE_20" vbProcedure="false">#REF!</definedName>
    <definedName function="false" hidden="false" localSheetId="49" name="TABLE_21" vbProcedure="false">#REF!</definedName>
    <definedName function="false" hidden="false" localSheetId="49" name="TABLE_22" vbProcedure="false">#REF!</definedName>
    <definedName function="false" hidden="false" localSheetId="49" name="TABLE_23" vbProcedure="false">#REF!</definedName>
    <definedName function="false" hidden="false" localSheetId="49" name="TABLE_24" vbProcedure="false">#REF!</definedName>
    <definedName function="false" hidden="false" localSheetId="49" name="TABLE_25" vbProcedure="false">#REF!</definedName>
    <definedName function="false" hidden="false" localSheetId="49" name="TABLE_26" vbProcedure="false">#REF!</definedName>
    <definedName function="false" hidden="false" localSheetId="49" name="TABLE_27" vbProcedure="false">#REF!</definedName>
    <definedName function="false" hidden="false" localSheetId="49" name="TABLE_3" vbProcedure="false">#REF!</definedName>
    <definedName function="false" hidden="false" localSheetId="49" name="TABLE_4" vbProcedure="false">#REF!</definedName>
    <definedName function="false" hidden="false" localSheetId="49" name="TABLE_5" vbProcedure="false">#REF!</definedName>
    <definedName function="false" hidden="false" localSheetId="49" name="TABLE_6" vbProcedure="false">#REF!</definedName>
    <definedName function="false" hidden="false" localSheetId="49" name="TABLE_7" vbProcedure="false">#REF!</definedName>
    <definedName function="false" hidden="false" localSheetId="49" name="TABLE_8" vbProcedure="false">#REF!</definedName>
    <definedName function="false" hidden="false" localSheetId="49"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6" uniqueCount="1785">
  <si>
    <t xml:space="preserve">月刊統計資料　目次</t>
  </si>
  <si>
    <t xml:space="preserve">項目</t>
  </si>
  <si>
    <t xml:space="preserve">Ⅰ</t>
  </si>
  <si>
    <t xml:space="preserve">指標</t>
  </si>
  <si>
    <t xml:space="preserve">全国主要指標</t>
  </si>
  <si>
    <t xml:space="preserve">埼玉県主要指標</t>
  </si>
  <si>
    <t xml:space="preserve">Ⅱ</t>
  </si>
  <si>
    <t xml:space="preserve">人口</t>
  </si>
  <si>
    <t xml:space="preserve">人口の推移</t>
  </si>
  <si>
    <t xml:space="preserve">人口異動</t>
  </si>
  <si>
    <t xml:space="preserve">人口動態</t>
  </si>
  <si>
    <t xml:space="preserve">市区町村別世帯数・人口・異動・動態</t>
  </si>
  <si>
    <t xml:space="preserve">Ⅲ</t>
  </si>
  <si>
    <t xml:space="preserve">労働</t>
  </si>
  <si>
    <t xml:space="preserve">産業別労働者１人平均賃金</t>
  </si>
  <si>
    <t xml:space="preserve">推計常用労働者数及び１人平均労働時間数</t>
  </si>
  <si>
    <t xml:space="preserve">産業別、規模別１人平均賃金</t>
  </si>
  <si>
    <t xml:space="preserve">雇用状況</t>
  </si>
  <si>
    <t xml:space="preserve">Ⅳ</t>
  </si>
  <si>
    <t xml:space="preserve">商工業</t>
  </si>
  <si>
    <t xml:space="preserve">鉱工業指数</t>
  </si>
  <si>
    <t xml:space="preserve">大型小売店販売額</t>
  </si>
  <si>
    <t xml:space="preserve">企業倒産状況</t>
  </si>
  <si>
    <t xml:space="preserve">Ⅴ</t>
  </si>
  <si>
    <t xml:space="preserve">消費生活</t>
  </si>
  <si>
    <t xml:space="preserve">消費者物価指数</t>
  </si>
  <si>
    <t xml:space="preserve">国内企業物価指数</t>
  </si>
  <si>
    <t xml:space="preserve">主要品目の小売価格</t>
  </si>
  <si>
    <t xml:space="preserve">さいたま市の１世帯当たり平均１か月間の収入と支出</t>
  </si>
  <si>
    <t xml:space="preserve">Ⅵ</t>
  </si>
  <si>
    <t xml:space="preserve">農業</t>
  </si>
  <si>
    <t xml:space="preserve">農業物価指数</t>
  </si>
  <si>
    <t xml:space="preserve">青果物の市場動向</t>
  </si>
  <si>
    <t xml:space="preserve">Ⅶ</t>
  </si>
  <si>
    <t xml:space="preserve">電気・ガス・水道</t>
  </si>
  <si>
    <t xml:space="preserve">電気</t>
  </si>
  <si>
    <t xml:space="preserve">都市ガスの販売量</t>
  </si>
  <si>
    <t xml:space="preserve">水道給水量</t>
  </si>
  <si>
    <t xml:space="preserve">Ⅷ</t>
  </si>
  <si>
    <t xml:space="preserve">運輸・通信</t>
  </si>
  <si>
    <t xml:space="preserve">旅客・貨物輸送状況</t>
  </si>
  <si>
    <t xml:space="preserve">車種別自動車数</t>
  </si>
  <si>
    <t xml:space="preserve">営業用バスの輸送状況</t>
  </si>
  <si>
    <t xml:space="preserve">電話施設数</t>
  </si>
  <si>
    <t xml:space="preserve">Ⅸ</t>
  </si>
  <si>
    <t xml:space="preserve">建築</t>
  </si>
  <si>
    <t xml:space="preserve">建築主別着工建築物</t>
  </si>
  <si>
    <t xml:space="preserve">構造別着工建築物</t>
  </si>
  <si>
    <t xml:space="preserve">構造別、建て方別着工新設住宅</t>
  </si>
  <si>
    <t xml:space="preserve">利用関係別着工新設住宅</t>
  </si>
  <si>
    <t xml:space="preserve">Ⅹ</t>
  </si>
  <si>
    <t xml:space="preserve">金融</t>
  </si>
  <si>
    <t xml:space="preserve">金融機関の預貯金・貸出金状況</t>
  </si>
  <si>
    <t xml:space="preserve">ⅩⅠ</t>
  </si>
  <si>
    <t xml:space="preserve">社会保障</t>
  </si>
  <si>
    <t xml:space="preserve">生活保護法による各扶助別実施状況</t>
  </si>
  <si>
    <t xml:space="preserve">国民年金事業状況</t>
  </si>
  <si>
    <t xml:space="preserve">厚生年金保険事業状況</t>
  </si>
  <si>
    <t xml:space="preserve">国民健康保険給付状況</t>
  </si>
  <si>
    <t xml:space="preserve">政府管掌健康保険事業状況</t>
  </si>
  <si>
    <t xml:space="preserve">要介護（要支援）認定状況</t>
  </si>
  <si>
    <t xml:space="preserve">児童福祉施設在所者状況</t>
  </si>
  <si>
    <t xml:space="preserve">ⅩⅡ</t>
  </si>
  <si>
    <t xml:space="preserve">保健</t>
  </si>
  <si>
    <t xml:space="preserve">医療施設数及び病床数</t>
  </si>
  <si>
    <t xml:space="preserve">感染症及び食中毒の届出患者数</t>
  </si>
  <si>
    <t xml:space="preserve">主な死因別死亡者数</t>
  </si>
  <si>
    <t xml:space="preserve">ⅩⅢ</t>
  </si>
  <si>
    <t xml:space="preserve">公害</t>
  </si>
  <si>
    <t xml:space="preserve">大気汚染測定結果</t>
  </si>
  <si>
    <t xml:space="preserve">公共用水域の水質測定結果</t>
  </si>
  <si>
    <t xml:space="preserve">ⅩⅣ</t>
  </si>
  <si>
    <t xml:space="preserve">犯罪・事故</t>
  </si>
  <si>
    <t xml:space="preserve">犯罪認知件数</t>
  </si>
  <si>
    <t xml:space="preserve">犯罪検挙人員</t>
  </si>
  <si>
    <t xml:space="preserve">交通事故の発生件数及び死傷者数</t>
  </si>
  <si>
    <t xml:space="preserve">ⅩⅤ</t>
  </si>
  <si>
    <t xml:space="preserve">その他</t>
  </si>
  <si>
    <t xml:space="preserve">県立図書館・文書館利用状況</t>
  </si>
  <si>
    <t xml:space="preserve">気象</t>
  </si>
  <si>
    <t xml:space="preserve">天気日数</t>
  </si>
  <si>
    <t xml:space="preserve">都道府県別主要統計表</t>
  </si>
  <si>
    <t xml:space="preserve">凡例</t>
  </si>
  <si>
    <r>
      <rPr>
        <sz val="11"/>
        <rFont val="ＭＳ Ｐゴシック"/>
        <family val="3"/>
        <charset val="128"/>
      </rPr>
      <t xml:space="preserve">0 </t>
    </r>
    <r>
      <rPr>
        <sz val="11"/>
        <rFont val="Noto Sans"/>
        <family val="2"/>
      </rPr>
      <t xml:space="preserve">　単位未満の数字　　　　　 　　　　 　　　</t>
    </r>
    <r>
      <rPr>
        <sz val="11"/>
        <rFont val="ＭＳ Ｐゴシック"/>
        <family val="3"/>
        <charset val="128"/>
      </rPr>
      <t xml:space="preserve">r </t>
    </r>
    <r>
      <rPr>
        <sz val="11"/>
        <rFont val="Noto Sans"/>
        <family val="2"/>
      </rPr>
      <t xml:space="preserve">　 訂正数字</t>
    </r>
  </si>
  <si>
    <r>
      <rPr>
        <sz val="11"/>
        <rFont val="ＭＳ Ｐゴシック"/>
        <family val="3"/>
        <charset val="128"/>
      </rPr>
      <t xml:space="preserve">-   </t>
    </r>
    <r>
      <rPr>
        <sz val="11"/>
        <rFont val="Noto Sans"/>
        <family val="2"/>
      </rPr>
      <t xml:space="preserve">該当数字なし　　　　　 　　　　　 　　　 △ 　減　少</t>
    </r>
  </si>
  <si>
    <r>
      <rPr>
        <sz val="11"/>
        <rFont val="Noto Sans"/>
        <family val="2"/>
      </rPr>
      <t xml:space="preserve">…　不詳又は資料なし                         </t>
    </r>
    <r>
      <rPr>
        <sz val="11"/>
        <rFont val="ＭＳ Ｐゴシック"/>
        <family val="3"/>
        <charset val="128"/>
      </rPr>
      <t xml:space="preserve">x  </t>
    </r>
    <r>
      <rPr>
        <sz val="11"/>
        <rFont val="Noto Sans"/>
        <family val="2"/>
      </rPr>
      <t xml:space="preserve">　秘密保護上、数値を公表しないもの</t>
    </r>
  </si>
  <si>
    <t xml:space="preserve">＃　うち数</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区部</t>
  </si>
  <si>
    <t xml:space="preserve">総平均</t>
  </si>
  <si>
    <t xml:space="preserve">調査産業計（事業所規模５人以上）</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　※</t>
  </si>
  <si>
    <t xml:space="preserve">原指数</t>
  </si>
  <si>
    <t xml:space="preserve">１か月間・円</t>
  </si>
  <si>
    <t xml:space="preserve">％</t>
  </si>
  <si>
    <r>
      <rPr>
        <sz val="11"/>
        <rFont val="Noto Sans"/>
        <family val="2"/>
      </rPr>
      <t xml:space="preserve">平成</t>
    </r>
    <r>
      <rPr>
        <sz val="11"/>
        <rFont val="ＭＳ Ｐゴシック"/>
        <family val="3"/>
        <charset val="128"/>
      </rPr>
      <t xml:space="preserve">13</t>
    </r>
  </si>
  <si>
    <t xml:space="preserve">r341.5</t>
  </si>
  <si>
    <t xml:space="preserve">769 096</t>
  </si>
  <si>
    <t xml:space="preserve">5 141 813</t>
  </si>
  <si>
    <t xml:space="preserve">4 138 534</t>
  </si>
  <si>
    <t xml:space="preserve">…</t>
  </si>
  <si>
    <t xml:space="preserve">r4 085 480</t>
  </si>
  <si>
    <r>
      <rPr>
        <sz val="11"/>
        <rFont val="Noto Sans"/>
        <family val="2"/>
      </rPr>
      <t xml:space="preserve">平成</t>
    </r>
    <r>
      <rPr>
        <sz val="11"/>
        <rFont val="ＭＳ Ｐゴシック"/>
        <family val="3"/>
        <charset val="128"/>
      </rPr>
      <t xml:space="preserve">16</t>
    </r>
  </si>
  <si>
    <t xml:space="preserve">345 022</t>
  </si>
  <si>
    <r>
      <rPr>
        <sz val="11"/>
        <rFont val="Noto Sans"/>
        <family val="2"/>
      </rPr>
      <t xml:space="preserve">平成</t>
    </r>
    <r>
      <rPr>
        <sz val="11"/>
        <rFont val="ＭＳ Ｐゴシック"/>
        <family val="3"/>
        <charset val="128"/>
      </rPr>
      <t xml:space="preserve">17</t>
    </r>
  </si>
  <si>
    <t xml:space="preserve">4 019 572</t>
  </si>
  <si>
    <t xml:space="preserve">3 989 337</t>
  </si>
  <si>
    <t xml:space="preserve">3 954 656</t>
  </si>
  <si>
    <t xml:space="preserve">p12 780</t>
  </si>
  <si>
    <t xml:space="preserve">r342.7</t>
  </si>
  <si>
    <r>
      <rPr>
        <sz val="11"/>
        <rFont val="Noto Sans"/>
        <family val="2"/>
      </rPr>
      <t xml:space="preserve">平成</t>
    </r>
    <r>
      <rPr>
        <sz val="11"/>
        <rFont val="ＭＳ Ｐゴシック"/>
        <family val="3"/>
        <charset val="128"/>
      </rPr>
      <t xml:space="preserve">1</t>
    </r>
    <r>
      <rPr>
        <sz val="11"/>
        <rFont val="Noto Sans"/>
        <family val="2"/>
      </rPr>
      <t xml:space="preserve">８</t>
    </r>
  </si>
  <si>
    <t xml:space="preserve">p12 773</t>
  </si>
  <si>
    <t xml:space="preserve">p12 774</t>
  </si>
  <si>
    <t xml:space="preserve">p96.7</t>
  </si>
  <si>
    <t xml:space="preserve">資料</t>
  </si>
  <si>
    <t xml:space="preserve">総務省統計局「人口推計」</t>
  </si>
  <si>
    <t xml:space="preserve">厚生労働省</t>
  </si>
  <si>
    <t xml:space="preserve">総務省統計局</t>
  </si>
  <si>
    <t xml:space="preserve">日本銀行調査統計局</t>
  </si>
  <si>
    <t xml:space="preserve">経済産業省</t>
  </si>
  <si>
    <t xml:space="preserve">日本銀行</t>
  </si>
  <si>
    <t xml:space="preserve">平成１７年１０月は国勢調査</t>
  </si>
  <si>
    <t xml:space="preserve">「人口動態統計」</t>
  </si>
  <si>
    <t xml:space="preserve">「労働力調査」</t>
  </si>
  <si>
    <t xml:space="preserve">「鉱工業生産・出荷・在庫指数」</t>
  </si>
  <si>
    <t xml:space="preserve">調査統計</t>
  </si>
  <si>
    <t xml:space="preserve">「毎月勤労統計調査」</t>
  </si>
  <si>
    <t xml:space="preserve">「家計調査報告」</t>
  </si>
  <si>
    <t xml:space="preserve">（要計表による人口）</t>
  </si>
  <si>
    <t xml:space="preserve">季節調整済（年は原指数）</t>
  </si>
  <si>
    <t xml:space="preserve">局</t>
  </si>
  <si>
    <r>
      <rPr>
        <sz val="11"/>
        <rFont val="Noto Sans"/>
        <family val="2"/>
      </rPr>
      <t xml:space="preserve">平成</t>
    </r>
    <r>
      <rPr>
        <sz val="11"/>
        <rFont val="ＭＳ Ｐゴシック"/>
        <family val="3"/>
        <charset val="128"/>
      </rPr>
      <t xml:space="preserve">16</t>
    </r>
    <r>
      <rPr>
        <sz val="11"/>
        <rFont val="Noto Sans"/>
        <family val="2"/>
      </rPr>
      <t xml:space="preserve">年は年間補正済</t>
    </r>
  </si>
  <si>
    <t xml:space="preserve">（二人以上の世帯、農林漁家世帯を除く）</t>
  </si>
  <si>
    <r>
      <rPr>
        <sz val="11"/>
        <rFont val="Noto Sans"/>
        <family val="2"/>
      </rPr>
      <t xml:space="preserve">注） </t>
    </r>
    <r>
      <rPr>
        <sz val="11"/>
        <rFont val="ＭＳ Ｐゴシック"/>
        <family val="3"/>
        <charset val="128"/>
      </rPr>
      <t xml:space="preserve">1</t>
    </r>
    <r>
      <rPr>
        <sz val="11"/>
        <rFont val="Noto Sans"/>
        <family val="2"/>
      </rPr>
      <t xml:space="preserve">　斜体の推計人口及び人口密度は、平成１７年国勢調査（要計表による人口）を基準としており、暫定値である。　　　２　ｐは速報値　　　３　※は平成１４年３月改訂の「日本標準産業分類」に基づく数値</t>
    </r>
  </si>
  <si>
    <t xml:space="preserve">２　埼玉県主要指標</t>
  </si>
  <si>
    <t xml:space="preserve">人           口</t>
  </si>
  <si>
    <t xml:space="preserve">現金給与総額</t>
  </si>
  <si>
    <t xml:space="preserve">名目賃金指数</t>
  </si>
  <si>
    <t xml:space="preserve">実質賃金指数</t>
  </si>
  <si>
    <t xml:space="preserve">常用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月平均・月</t>
  </si>
  <si>
    <t xml:space="preserve">さいたま市・全世帯
（農林漁家世帯を除く）</t>
  </si>
  <si>
    <t xml:space="preserve">世帯</t>
  </si>
  <si>
    <t xml:space="preserve">人員</t>
  </si>
  <si>
    <t xml:space="preserve">月初・人</t>
  </si>
  <si>
    <t xml:space="preserve">・人</t>
  </si>
  <si>
    <t xml:space="preserve">原数値</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23 950</t>
  </si>
  <si>
    <t xml:space="preserve">22 100</t>
  </si>
  <si>
    <t xml:space="preserve">304 418</t>
  </si>
  <si>
    <t xml:space="preserve">335 012</t>
  </si>
  <si>
    <t xml:space="preserve">10 523</t>
  </si>
  <si>
    <t xml:space="preserve">19 037</t>
  </si>
  <si>
    <t xml:space="preserve">306 583</t>
  </si>
  <si>
    <t xml:space="preserve">336 910</t>
  </si>
  <si>
    <t xml:space="preserve">29 818</t>
  </si>
  <si>
    <t xml:space="preserve">44 398</t>
  </si>
  <si>
    <t xml:space="preserve">16 959</t>
  </si>
  <si>
    <t xml:space="preserve">7 053 689</t>
  </si>
  <si>
    <t xml:space="preserve">        </t>
  </si>
  <si>
    <t xml:space="preserve">1 405</t>
  </si>
  <si>
    <t xml:space="preserve">272 867</t>
  </si>
  <si>
    <t xml:space="preserve">1 095</t>
  </si>
  <si>
    <t xml:space="preserve">511 698</t>
  </si>
  <si>
    <t xml:space="preserve">1 318</t>
  </si>
  <si>
    <t xml:space="preserve">1 461</t>
  </si>
  <si>
    <t xml:space="preserve">1 404</t>
  </si>
  <si>
    <t xml:space="preserve">1 735</t>
  </si>
  <si>
    <t xml:space="preserve">128 679</t>
  </si>
  <si>
    <t xml:space="preserve">r1 337</t>
  </si>
  <si>
    <r>
      <rPr>
        <sz val="11"/>
        <rFont val="Noto Sans"/>
        <family val="2"/>
      </rPr>
      <t xml:space="preserve">平成</t>
    </r>
    <r>
      <rPr>
        <sz val="11"/>
        <rFont val="ＭＳ Ｐゴシック"/>
        <family val="3"/>
        <charset val="128"/>
      </rPr>
      <t xml:space="preserve">18</t>
    </r>
  </si>
  <si>
    <t xml:space="preserve">関連ﾍﾟｰｼﾞ</t>
  </si>
  <si>
    <r>
      <rPr>
        <sz val="11"/>
        <rFont val="ＭＳ Ｐゴシック"/>
        <family val="3"/>
        <charset val="128"/>
      </rPr>
      <t xml:space="preserve"> 4</t>
    </r>
    <r>
      <rPr>
        <sz val="11"/>
        <rFont val="Noto Sans"/>
        <family val="2"/>
      </rPr>
      <t xml:space="preserve">～ </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　・　</t>
    </r>
    <r>
      <rPr>
        <sz val="11"/>
        <rFont val="ＭＳ Ｐゴシック"/>
        <family val="3"/>
        <charset val="128"/>
      </rPr>
      <t xml:space="preserve">11</t>
    </r>
  </si>
  <si>
    <r>
      <rPr>
        <sz val="11"/>
        <rFont val="ＭＳ Ｐゴシック"/>
        <family val="3"/>
        <charset val="128"/>
      </rPr>
      <t xml:space="preserve">12</t>
    </r>
    <r>
      <rPr>
        <sz val="11"/>
        <rFont val="Noto Sans"/>
        <family val="2"/>
      </rPr>
      <t xml:space="preserve">　・　</t>
    </r>
    <r>
      <rPr>
        <sz val="11"/>
        <rFont val="ＭＳ Ｐゴシック"/>
        <family val="3"/>
        <charset val="128"/>
      </rPr>
      <t xml:space="preserve">13</t>
    </r>
  </si>
  <si>
    <t xml:space="preserve">県統計課</t>
  </si>
  <si>
    <t xml:space="preserve">埼玉</t>
  </si>
  <si>
    <t xml:space="preserve">県統計課　</t>
  </si>
  <si>
    <t xml:space="preserve">関東運輸局</t>
  </si>
  <si>
    <t xml:space="preserve">県社会福祉課</t>
  </si>
  <si>
    <t xml:space="preserve">　「人口動態統計月報（概数）」</t>
  </si>
  <si>
    <t xml:space="preserve">労働局</t>
  </si>
  <si>
    <t xml:space="preserve">埼玉運輸支局</t>
  </si>
  <si>
    <t xml:space="preserve">県保健医療政策課</t>
  </si>
  <si>
    <r>
      <rPr>
        <sz val="11"/>
        <rFont val="Noto Sans"/>
        <family val="2"/>
      </rPr>
      <t xml:space="preserve">注） </t>
    </r>
    <r>
      <rPr>
        <sz val="11"/>
        <rFont val="ＭＳ Ｐゴシック"/>
        <family val="3"/>
        <charset val="128"/>
      </rPr>
      <t xml:space="preserve">1</t>
    </r>
    <r>
      <rPr>
        <sz val="11"/>
        <rFont val="Noto Sans"/>
        <family val="2"/>
      </rPr>
      <t xml:space="preserve">　斜体の推計人口は、平成１７年国勢調査（要計表による人口）を基準としており、暫定値である。　　 　　　２　※は平成１４年３月改訂の「日本標準産業分類」に基づく数値</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t xml:space="preserve">44 714</t>
  </si>
  <si>
    <r>
      <rPr>
        <sz val="11"/>
        <rFont val="Noto Sans"/>
        <family val="2"/>
      </rPr>
      <t xml:space="preserve">注</t>
    </r>
    <r>
      <rPr>
        <sz val="11"/>
        <rFont val="ＭＳ Ｐゴシック"/>
        <family val="3"/>
        <charset val="128"/>
      </rPr>
      <t xml:space="preserve">) 1</t>
    </r>
    <r>
      <rPr>
        <sz val="11"/>
        <rFont val="Noto Sans"/>
        <family val="2"/>
      </rPr>
      <t xml:space="preserve">　太字は国勢調査による数値。ただし、昭和</t>
    </r>
    <r>
      <rPr>
        <sz val="11"/>
        <rFont val="ＭＳ Ｐゴシック"/>
        <family val="3"/>
        <charset val="128"/>
      </rPr>
      <t xml:space="preserve">20</t>
    </r>
    <r>
      <rPr>
        <sz val="11"/>
        <rFont val="Noto Sans"/>
        <family val="2"/>
      </rPr>
      <t xml:space="preserve">年は人口調査による数値、昭和</t>
    </r>
    <r>
      <rPr>
        <sz val="11"/>
        <rFont val="ＭＳ Ｐゴシック"/>
        <family val="3"/>
        <charset val="128"/>
      </rPr>
      <t xml:space="preserve">22</t>
    </r>
    <r>
      <rPr>
        <sz val="11"/>
        <rFont val="Noto Sans"/>
        <family val="2"/>
      </rPr>
      <t xml:space="preserve">年は臨時国勢調査による数値。</t>
    </r>
  </si>
  <si>
    <r>
      <rPr>
        <sz val="11"/>
        <rFont val="Noto Sans"/>
        <family val="2"/>
      </rPr>
      <t xml:space="preserve"> 　　</t>
    </r>
    <r>
      <rPr>
        <sz val="11"/>
        <rFont val="ＭＳ Ｐゴシック"/>
        <family val="3"/>
        <charset val="128"/>
      </rPr>
      <t xml:space="preserve">2</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4</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5</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の世帯数については、国勢調査の数値を推計人口で用いている住民基本台帳人口の世帯のとり方</t>
    </r>
  </si>
  <si>
    <t xml:space="preserve"> 　　 に合わせて、次の算式により組み替えてある。一般世帯数＋施設等の人員＋（一般世帯人員－親族人員）</t>
  </si>
  <si>
    <r>
      <rPr>
        <sz val="11"/>
        <rFont val="Noto Sans"/>
        <family val="2"/>
      </rPr>
      <t xml:space="preserve"> 　　</t>
    </r>
    <r>
      <rPr>
        <sz val="11"/>
        <rFont val="ＭＳ Ｐゴシック"/>
        <family val="3"/>
        <charset val="128"/>
      </rPr>
      <t xml:space="preserve">6  </t>
    </r>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は平成</t>
    </r>
    <r>
      <rPr>
        <sz val="11"/>
        <rFont val="ＭＳ Ｐゴシック"/>
        <family val="3"/>
        <charset val="128"/>
      </rPr>
      <t xml:space="preserve">17</t>
    </r>
    <r>
      <rPr>
        <sz val="11"/>
        <rFont val="Noto Sans"/>
        <family val="2"/>
      </rPr>
      <t xml:space="preserve">年国勢調査要計表による速報値である。</t>
    </r>
  </si>
  <si>
    <r>
      <rPr>
        <sz val="11"/>
        <rFont val="Noto Sans"/>
        <family val="2"/>
      </rPr>
      <t xml:space="preserve">　　 </t>
    </r>
    <r>
      <rPr>
        <sz val="11"/>
        <rFont val="ＭＳ Ｐゴシック"/>
        <family val="3"/>
        <charset val="128"/>
      </rPr>
      <t xml:space="preserve">7  </t>
    </r>
    <r>
      <rPr>
        <sz val="11"/>
        <rFont val="Noto Sans"/>
        <family val="2"/>
      </rPr>
      <t xml:space="preserve">斜体の数値については、平成</t>
    </r>
    <r>
      <rPr>
        <sz val="11"/>
        <rFont val="ＭＳ Ｐゴシック"/>
        <family val="3"/>
        <charset val="128"/>
      </rPr>
      <t xml:space="preserve">17</t>
    </r>
    <r>
      <rPr>
        <sz val="11"/>
        <rFont val="Noto Sans"/>
        <family val="2"/>
      </rPr>
      <t xml:space="preserve">年国勢調査結果の確定後に遡及改訂される。</t>
    </r>
  </si>
  <si>
    <t xml:space="preserve">      </t>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t xml:space="preserve">＃その他</t>
  </si>
  <si>
    <r>
      <rPr>
        <sz val="11"/>
        <rFont val="Noto Sans"/>
        <family val="2"/>
      </rPr>
      <t xml:space="preserve">平成</t>
    </r>
    <r>
      <rPr>
        <sz val="11"/>
        <rFont val="ＭＳ Ｐゴシック"/>
        <family val="3"/>
        <charset val="128"/>
      </rPr>
      <t xml:space="preserve">12</t>
    </r>
  </si>
  <si>
    <t xml:space="preserve">△14 054</t>
  </si>
  <si>
    <r>
      <rPr>
        <sz val="11"/>
        <rFont val="Noto Sans"/>
        <family val="2"/>
      </rPr>
      <t xml:space="preserve">注）</t>
    </r>
    <r>
      <rPr>
        <sz val="11"/>
        <rFont val="ＭＳ Ｐゴシック"/>
        <family val="3"/>
        <charset val="128"/>
      </rPr>
      <t xml:space="preserve">1</t>
    </r>
    <r>
      <rPr>
        <sz val="11"/>
        <rFont val="Noto Sans"/>
        <family val="2"/>
      </rPr>
      <t xml:space="preserve">　「その他」は、職権による記載・消除の数である。ただし、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7</t>
    </r>
    <r>
      <rPr>
        <sz val="11"/>
        <rFont val="Noto Sans"/>
        <family val="2"/>
      </rPr>
      <t xml:space="preserve">年、及び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9</t>
    </r>
    <r>
      <rPr>
        <sz val="11"/>
        <rFont val="Noto Sans"/>
        <family val="2"/>
      </rPr>
      <t xml:space="preserve">月については、人口推計の基礎となる</t>
    </r>
  </si>
  <si>
    <t xml:space="preserve"> 　　国勢調査人口の切り替えに伴う補正数を加えたものである。</t>
  </si>
  <si>
    <r>
      <rPr>
        <sz val="11"/>
        <rFont val="Noto Sans"/>
        <family val="2"/>
      </rPr>
      <t xml:space="preserve">　　</t>
    </r>
    <r>
      <rPr>
        <sz val="11"/>
        <rFont val="ＭＳ Ｐゴシック"/>
        <family val="3"/>
        <charset val="128"/>
      </rPr>
      <t xml:space="preserve">2</t>
    </r>
    <r>
      <rPr>
        <sz val="11"/>
        <rFont val="Noto Sans"/>
        <family val="2"/>
      </rPr>
      <t xml:space="preserve">　増減は年（月）中のものである。</t>
    </r>
  </si>
  <si>
    <t xml:space="preserve">３  人口動態</t>
  </si>
  <si>
    <t xml:space="preserve">厚生労働省「人口動態統計月報（概数）」</t>
  </si>
  <si>
    <t xml:space="preserve">保健医療部保健医療政策課　</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40 486</t>
  </si>
  <si>
    <t xml:space="preserve">25 890</t>
  </si>
  <si>
    <t xml:space="preserve">14 368</t>
  </si>
  <si>
    <t xml:space="preserve">42 662</t>
  </si>
  <si>
    <t xml:space="preserve">63 224</t>
  </si>
  <si>
    <t xml:space="preserve">44 187</t>
  </si>
  <si>
    <t xml:space="preserve">1 728</t>
  </si>
  <si>
    <t xml:space="preserve">41 979</t>
  </si>
  <si>
    <t xml:space="preserve">15 370</t>
  </si>
  <si>
    <t xml:space="preserve">61 946</t>
  </si>
  <si>
    <t xml:space="preserve">44 987</t>
  </si>
  <si>
    <t xml:space="preserve">1 726</t>
  </si>
  <si>
    <t xml:space="preserve">4 823</t>
  </si>
  <si>
    <t xml:space="preserve">4 571</t>
  </si>
  <si>
    <t xml:space="preserve">4 142</t>
  </si>
  <si>
    <t xml:space="preserve">1 481</t>
  </si>
  <si>
    <t xml:space="preserve">4 825</t>
  </si>
  <si>
    <t xml:space="preserve">4 069</t>
  </si>
  <si>
    <t xml:space="preserve">3 325</t>
  </si>
  <si>
    <t xml:space="preserve">1 238</t>
  </si>
  <si>
    <t xml:space="preserve">5 166</t>
  </si>
  <si>
    <t xml:space="preserve">3 848</t>
  </si>
  <si>
    <t xml:space="preserve">3 631</t>
  </si>
  <si>
    <t xml:space="preserve">1 197</t>
  </si>
  <si>
    <t xml:space="preserve">4 865</t>
  </si>
  <si>
    <t xml:space="preserve">3 404</t>
  </si>
  <si>
    <t xml:space="preserve">3 063</t>
  </si>
  <si>
    <t xml:space="preserve">1 192</t>
  </si>
  <si>
    <t xml:space="preserve">5 080</t>
  </si>
  <si>
    <t xml:space="preserve">3 676</t>
  </si>
  <si>
    <t xml:space="preserve">3 705</t>
  </si>
  <si>
    <t xml:space="preserve">1 171</t>
  </si>
  <si>
    <t xml:space="preserve">5 112</t>
  </si>
  <si>
    <t xml:space="preserve">3 707</t>
  </si>
  <si>
    <t xml:space="preserve">2 717</t>
  </si>
  <si>
    <t xml:space="preserve">1 246</t>
  </si>
  <si>
    <t xml:space="preserve">5 235</t>
  </si>
  <si>
    <t xml:space="preserve">3 500</t>
  </si>
  <si>
    <t xml:space="preserve">2 866</t>
  </si>
  <si>
    <t xml:space="preserve">1 220</t>
  </si>
  <si>
    <t xml:space="preserve">r5 051</t>
  </si>
  <si>
    <t xml:space="preserve">r3 714</t>
  </si>
  <si>
    <t xml:space="preserve">r126</t>
  </si>
  <si>
    <t xml:space="preserve">r3 680</t>
  </si>
  <si>
    <t xml:space="preserve">r1 226</t>
  </si>
  <si>
    <t xml:space="preserve">r6.1 </t>
  </si>
  <si>
    <t xml:space="preserve">r2.05 </t>
  </si>
  <si>
    <t xml:space="preserve">*11</t>
  </si>
  <si>
    <t xml:space="preserve">*12</t>
  </si>
  <si>
    <t xml:space="preserve">*1</t>
  </si>
  <si>
    <t xml:space="preserve">注）１　＊は、届出数である。</t>
  </si>
  <si>
    <t xml:space="preserve">　　２　各月の数値は概数である。</t>
  </si>
  <si>
    <r>
      <rPr>
        <sz val="11"/>
        <rFont val="Noto Sans"/>
        <family val="2"/>
      </rPr>
      <t xml:space="preserve"> ４  市区町村別世帯数・人口（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1</t>
    </r>
    <r>
      <rPr>
        <sz val="11"/>
        <rFont val="Noto Sans"/>
        <family val="2"/>
      </rPr>
      <t xml:space="preserve">月中）・動態（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1</t>
    </r>
    <r>
      <rPr>
        <sz val="11"/>
        <rFont val="Noto Sans"/>
        <family val="2"/>
      </rPr>
      <t xml:space="preserve">月中）</t>
    </r>
  </si>
  <si>
    <t xml:space="preserve">単位：人（世帯数、死産、婚姻、離婚を除く）</t>
  </si>
  <si>
    <t xml:space="preserve">社会動態                                     </t>
  </si>
  <si>
    <t xml:space="preserve">市区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岩槻区</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ふじみ野市</t>
  </si>
  <si>
    <t xml:space="preserve">資料：総務部統計課「埼玉県の推計人口」</t>
  </si>
  <si>
    <t xml:space="preserve">資料：「出生」以下の資料は、保健医療部保健医療政策課</t>
  </si>
  <si>
    <t xml:space="preserve">注）１　人口密度計算資料の面積は、国土地理院「全国都道府県市区町村別面積調」（平成１６年１０月１日）による。</t>
  </si>
  <si>
    <t xml:space="preserve">注）１　 数値は届出数である。</t>
  </si>
  <si>
    <t xml:space="preserve">      ただし、境界未定の秩父市・三郷市・横瀬町については、総務省統計局で推計している面積を使用している。</t>
  </si>
  <si>
    <r>
      <rPr>
        <sz val="10.5"/>
        <rFont val="Noto Sans"/>
        <family val="2"/>
      </rPr>
      <t xml:space="preserve">　　 </t>
    </r>
    <r>
      <rPr>
        <sz val="10.5"/>
        <rFont val="ＭＳ Ｐゴシック"/>
        <family val="3"/>
        <charset val="128"/>
      </rPr>
      <t xml:space="preserve">2</t>
    </r>
    <r>
      <rPr>
        <sz val="10.5"/>
        <rFont val="Noto Sans"/>
        <family val="2"/>
      </rPr>
      <t xml:space="preserve">　 本庄市の動態の数値は、児玉町との合併（平成１８年１月１０日）前の</t>
    </r>
  </si>
  <si>
    <t xml:space="preserve">　　 ２　表頭「その他」の欄は、職権による記載・消除の数である。</t>
  </si>
  <si>
    <t xml:space="preserve"> 　　　旧市及び合併後の新市における届出数。</t>
  </si>
  <si>
    <t xml:space="preserve">     ３　世帯数及び人口については、平成１７年国勢調査結果の確定後に遡及改訂される。</t>
  </si>
  <si>
    <t xml:space="preserve"> 　　　　 児玉町の数値は、合併前の平成１８年１月９日までの届出数。</t>
  </si>
  <si>
    <r>
      <rPr>
        <sz val="10.5"/>
        <rFont val="Noto Sans"/>
        <family val="2"/>
      </rPr>
      <t xml:space="preserve">　　 </t>
    </r>
    <r>
      <rPr>
        <sz val="10.5"/>
        <rFont val="ＭＳ Ｐゴシック"/>
        <family val="3"/>
        <charset val="128"/>
      </rPr>
      <t xml:space="preserve">3</t>
    </r>
    <r>
      <rPr>
        <sz val="10.5"/>
        <rFont val="Noto Sans"/>
        <family val="2"/>
      </rPr>
      <t xml:space="preserve">　 都幾川村の数値は、平成１８年１月中に発生したもので、玉川村との</t>
    </r>
  </si>
  <si>
    <t xml:space="preserve">  　　合併（平成１８年２月１日）後に届出のあったものを含む。</t>
  </si>
  <si>
    <r>
      <rPr>
        <sz val="11"/>
        <rFont val="Noto Sans"/>
        <family val="2"/>
      </rPr>
      <t xml:space="preserve">　　　 ４  市区町村別世帯数・人口（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1</t>
    </r>
    <r>
      <rPr>
        <sz val="11"/>
        <rFont val="Noto Sans"/>
        <family val="2"/>
      </rPr>
      <t xml:space="preserve">月中）・動態（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1</t>
    </r>
    <r>
      <rPr>
        <sz val="11"/>
        <rFont val="Noto Sans"/>
        <family val="2"/>
      </rPr>
      <t xml:space="preserve">月中）（続き）</t>
    </r>
  </si>
  <si>
    <t xml:space="preserve">総数</t>
  </si>
  <si>
    <t xml:space="preserve"> 北足立郡  </t>
  </si>
  <si>
    <t xml:space="preserve"> 伊奈町    </t>
  </si>
  <si>
    <t xml:space="preserve"> 入間郡    </t>
  </si>
  <si>
    <t xml:space="preserve"> 三芳町    </t>
  </si>
  <si>
    <t xml:space="preserve"> 毛呂山町  </t>
  </si>
  <si>
    <t xml:space="preserve"> 越生町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小鹿野町</t>
  </si>
  <si>
    <t xml:space="preserve"> 東秩父村  </t>
  </si>
  <si>
    <t xml:space="preserve"> 児玉郡    </t>
  </si>
  <si>
    <t xml:space="preserve"> 美里町    </t>
  </si>
  <si>
    <t xml:space="preserve"> （児玉町）    </t>
  </si>
  <si>
    <t xml:space="preserve"> 神川町    </t>
  </si>
  <si>
    <t xml:space="preserve"> 上里町    </t>
  </si>
  <si>
    <t xml:space="preserve"> 大里郡    </t>
  </si>
  <si>
    <t xml:space="preserve"> 江南町    </t>
  </si>
  <si>
    <t xml:space="preserve"> 寄居町    </t>
  </si>
  <si>
    <t xml:space="preserve"> 北埼玉郡  </t>
  </si>
  <si>
    <t xml:space="preserve"> 騎西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Ⅲ　労働</t>
  </si>
  <si>
    <t xml:space="preserve">１　産業別労働者１人平均賃金（規模５人以上）</t>
  </si>
  <si>
    <r>
      <rPr>
        <sz val="11"/>
        <rFont val="Noto Sans"/>
        <family val="2"/>
      </rPr>
      <t xml:space="preserve">平成１７年</t>
    </r>
    <r>
      <rPr>
        <sz val="11"/>
        <rFont val="ＭＳ Ｐゴシック"/>
        <family val="3"/>
        <charset val="128"/>
      </rPr>
      <t xml:space="preserve">12</t>
    </r>
    <r>
      <rPr>
        <sz val="11"/>
        <rFont val="Noto Sans"/>
        <family val="2"/>
      </rPr>
      <t xml:space="preserve">月</t>
    </r>
  </si>
  <si>
    <t xml:space="preserve">単位：円</t>
  </si>
  <si>
    <t xml:space="preserve">産　業　別</t>
  </si>
  <si>
    <t xml:space="preserve">きまって支給する給与</t>
  </si>
  <si>
    <t xml:space="preserve">特別に支払われた給与</t>
  </si>
  <si>
    <t xml:space="preserve">実数</t>
  </si>
  <si>
    <t xml:space="preserve">対前年同月比</t>
  </si>
  <si>
    <t xml:space="preserve">調査産業計</t>
  </si>
  <si>
    <t xml:space="preserve">鉱業</t>
  </si>
  <si>
    <t xml:space="preserve">x</t>
  </si>
  <si>
    <t xml:space="preserve">建設業</t>
  </si>
  <si>
    <t xml:space="preserve">製造業</t>
  </si>
  <si>
    <t xml:space="preserve">電気・ガス・
熱供給・水道業</t>
  </si>
  <si>
    <t xml:space="preserve">情報通信業</t>
  </si>
  <si>
    <t xml:space="preserve">運輸業</t>
  </si>
  <si>
    <t xml:space="preserve">卸売・小売業</t>
  </si>
  <si>
    <t xml:space="preserve">金融・保険業</t>
  </si>
  <si>
    <t xml:space="preserve">不動産業</t>
  </si>
  <si>
    <t xml:space="preserve">飲食店，宿泊業</t>
  </si>
  <si>
    <t xml:space="preserve">医療，福祉</t>
  </si>
  <si>
    <t xml:space="preserve">教育，学習支援業</t>
  </si>
  <si>
    <t xml:space="preserve">複合サービス事業</t>
  </si>
  <si>
    <r>
      <rPr>
        <sz val="11"/>
        <rFont val="Noto Sans"/>
        <family val="2"/>
      </rPr>
      <t xml:space="preserve">サービス業
</t>
    </r>
    <r>
      <rPr>
        <sz val="8"/>
        <rFont val="Noto Sans"/>
        <family val="2"/>
      </rPr>
      <t xml:space="preserve">（他に分類されないもの）</t>
    </r>
  </si>
  <si>
    <t xml:space="preserve">注）　対前年同月比は原則として指数（平成１２年平均＝１００）を用いて算出しているが、平成１７年１月分から表章産業が変更となったため</t>
  </si>
  <si>
    <t xml:space="preserve">　  指数が接続しない産業の対前年同月比については、斜体又は太字で表示し、それぞれ次のとおり算出している。</t>
  </si>
  <si>
    <t xml:space="preserve">      　　斜体　　変更前の産業分類と産業の範囲が厳密には接続しないため、修正した指数を用いて算出している。</t>
  </si>
  <si>
    <t xml:space="preserve"> 　　 　　太字　  産業分類の変更に伴い新設又は分類内容が変更された産業につき指数が作成できないため、実数を用いて算出している。　</t>
  </si>
  <si>
    <t xml:space="preserve">２　推計常用労働者数及び１人平均労働時間数（規模５人以上）</t>
  </si>
  <si>
    <t xml:space="preserve">同　　　　上</t>
  </si>
  <si>
    <t xml:space="preserve">推計常用労働者数（１００人）</t>
  </si>
  <si>
    <t xml:space="preserve">総実労働時間数（時間）</t>
  </si>
  <si>
    <t xml:space="preserve">うち所定外労働時間数（時間）</t>
  </si>
  <si>
    <r>
      <rPr>
        <sz val="11"/>
        <rFont val="Noto Sans"/>
        <family val="2"/>
      </rPr>
      <t xml:space="preserve">注）</t>
    </r>
    <r>
      <rPr>
        <sz val="11"/>
        <rFont val="ＭＳ Ｐゴシック"/>
        <family val="3"/>
        <charset val="128"/>
      </rPr>
      <t xml:space="preserve">1</t>
    </r>
    <r>
      <rPr>
        <sz val="11"/>
        <rFont val="Noto Sans"/>
        <family val="2"/>
      </rPr>
      <t xml:space="preserve">　推計常用労働者数は、単位未満四捨五入のため、総数と内訳は必ずしも一致しない。</t>
    </r>
  </si>
  <si>
    <t xml:space="preserve">　　２　「１　産業別労働者１人平均賃金」の注）に同じ。</t>
  </si>
  <si>
    <t xml:space="preserve"> </t>
  </si>
  <si>
    <t xml:space="preserve">３　産業別、規模別１人平均賃金</t>
  </si>
  <si>
    <r>
      <rPr>
        <sz val="11"/>
        <rFont val="ＭＳ Ｐゴシック"/>
        <family val="3"/>
        <charset val="128"/>
      </rPr>
      <t xml:space="preserve">30</t>
    </r>
    <r>
      <rPr>
        <sz val="11"/>
        <rFont val="Noto Sans"/>
        <family val="2"/>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500</t>
    </r>
    <r>
      <rPr>
        <sz val="11"/>
        <rFont val="Noto Sans"/>
        <family val="2"/>
      </rPr>
      <t xml:space="preserve">人</t>
    </r>
  </si>
  <si>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499</t>
    </r>
    <r>
      <rPr>
        <sz val="11"/>
        <rFont val="Noto Sans"/>
        <family val="2"/>
      </rPr>
      <t xml:space="preserve">人</t>
    </r>
  </si>
  <si>
    <t xml:space="preserve">以上</t>
  </si>
  <si>
    <t xml:space="preserve">電気・ガス・</t>
  </si>
  <si>
    <t xml:space="preserve">熱供給・水道業</t>
  </si>
  <si>
    <t xml:space="preserve">サービス業</t>
  </si>
  <si>
    <t xml:space="preserve">（他に分類されないもの）</t>
  </si>
  <si>
    <t xml:space="preserve">４　雇用状況</t>
  </si>
  <si>
    <t xml:space="preserve">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月</t>
  </si>
  <si>
    <t xml:space="preserve">新規</t>
  </si>
  <si>
    <t xml:space="preserve">申込件数</t>
  </si>
  <si>
    <t xml:space="preserve">求職者数</t>
  </si>
  <si>
    <t xml:space="preserve">有効</t>
  </si>
  <si>
    <t xml:space="preserve">受給者数</t>
  </si>
  <si>
    <t xml:space="preserve">倍</t>
  </si>
  <si>
    <t xml:space="preserve">注）１　新規学卒者を除き、パートタイマーを含む。</t>
  </si>
  <si>
    <t xml:space="preserve">　　２　求人倍率は原数値である。</t>
  </si>
  <si>
    <t xml:space="preserve">Ⅳ　商工業</t>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在庫指数は年・月末）</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4</t>
    </r>
    <r>
      <rPr>
        <sz val="11"/>
        <rFont val="Noto Sans"/>
        <family val="2"/>
      </rPr>
      <t xml:space="preserve">年平均</t>
    </r>
  </si>
  <si>
    <t xml:space="preserve">15</t>
  </si>
  <si>
    <t xml:space="preserve">16</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                 11</t>
    </r>
    <r>
      <rPr>
        <sz val="11"/>
        <rFont val="Noto Sans"/>
        <family val="2"/>
      </rPr>
      <t xml:space="preserve">月</t>
    </r>
  </si>
  <si>
    <r>
      <rPr>
        <sz val="11"/>
        <rFont val="ＭＳ Ｐゴシック"/>
        <family val="3"/>
        <charset val="128"/>
      </rPr>
      <t xml:space="preserve">               *12</t>
    </r>
    <r>
      <rPr>
        <sz val="11"/>
        <rFont val="Noto Sans"/>
        <family val="2"/>
      </rPr>
      <t xml:space="preserve">月  </t>
    </r>
  </si>
  <si>
    <r>
      <rPr>
        <sz val="11"/>
        <rFont val="Noto Sans"/>
        <family val="2"/>
      </rPr>
      <t xml:space="preserve"> 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7</t>
    </r>
    <r>
      <rPr>
        <sz val="11"/>
        <rFont val="Noto Sans"/>
        <family val="2"/>
      </rPr>
      <t xml:space="preserve">月</t>
    </r>
  </si>
  <si>
    <r>
      <rPr>
        <sz val="11"/>
        <rFont val="ＭＳ Ｐゴシック"/>
        <family val="3"/>
        <charset val="128"/>
      </rPr>
      <t xml:space="preserve">                   8</t>
    </r>
    <r>
      <rPr>
        <sz val="11"/>
        <rFont val="Noto Sans"/>
        <family val="2"/>
      </rPr>
      <t xml:space="preserve">月</t>
    </r>
  </si>
  <si>
    <r>
      <rPr>
        <sz val="11"/>
        <rFont val="ＭＳ Ｐゴシック"/>
        <family val="3"/>
        <charset val="128"/>
      </rPr>
      <t xml:space="preserve">                   9</t>
    </r>
    <r>
      <rPr>
        <sz val="11"/>
        <rFont val="Noto Sans"/>
        <family val="2"/>
      </rPr>
      <t xml:space="preserve">月</t>
    </r>
  </si>
  <si>
    <r>
      <rPr>
        <sz val="11"/>
        <rFont val="Noto Sans"/>
        <family val="2"/>
      </rPr>
      <t xml:space="preserve">                　</t>
    </r>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                  11</t>
    </r>
    <r>
      <rPr>
        <sz val="11"/>
        <rFont val="Noto Sans"/>
        <family val="2"/>
      </rPr>
      <t xml:space="preserve">月</t>
    </r>
  </si>
  <si>
    <r>
      <rPr>
        <sz val="11"/>
        <rFont val="ＭＳ Ｐゴシック"/>
        <family val="3"/>
        <charset val="128"/>
      </rPr>
      <t xml:space="preserve">                *12</t>
    </r>
    <r>
      <rPr>
        <sz val="11"/>
        <rFont val="Noto Sans"/>
        <family val="2"/>
      </rPr>
      <t xml:space="preserve">月</t>
    </r>
  </si>
  <si>
    <r>
      <rPr>
        <sz val="11"/>
        <rFont val="Noto Sans"/>
        <family val="2"/>
      </rPr>
      <t xml:space="preserve"> 対前月比</t>
    </r>
    <r>
      <rPr>
        <sz val="11"/>
        <rFont val="ｺﾞｼｯｸ"/>
        <family val="3"/>
        <charset val="128"/>
      </rPr>
      <t xml:space="preserve">(%)</t>
    </r>
  </si>
  <si>
    <t xml:space="preserve">出　荷　指　数</t>
  </si>
  <si>
    <t xml:space="preserve">－</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0</t>
    </r>
    <r>
      <rPr>
        <sz val="11"/>
        <rFont val="Noto Sans"/>
        <family val="2"/>
      </rPr>
      <t xml:space="preserve">月</t>
    </r>
  </si>
  <si>
    <r>
      <rPr>
        <sz val="11"/>
        <rFont val="Noto Sans"/>
        <family val="2"/>
      </rPr>
      <t xml:space="preserve">                　</t>
    </r>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                *12</t>
    </r>
    <r>
      <rPr>
        <sz val="11"/>
        <rFont val="Noto Sans"/>
        <family val="2"/>
      </rPr>
      <t xml:space="preserve">月 </t>
    </r>
  </si>
  <si>
    <t xml:space="preserve">在　庫　指　数</t>
  </si>
  <si>
    <r>
      <rPr>
        <sz val="11"/>
        <rFont val="Noto Sans"/>
        <family val="2"/>
      </rPr>
      <t xml:space="preserve">  平成</t>
    </r>
    <r>
      <rPr>
        <sz val="11"/>
        <rFont val="ＭＳ Ｐゴシック"/>
        <family val="3"/>
        <charset val="128"/>
      </rPr>
      <t xml:space="preserve">14</t>
    </r>
    <r>
      <rPr>
        <sz val="11"/>
        <rFont val="Noto Sans"/>
        <family val="2"/>
      </rPr>
      <t xml:space="preserve">年末　</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0</t>
    </r>
    <r>
      <rPr>
        <sz val="11"/>
        <rFont val="Noto Sans"/>
        <family val="2"/>
      </rPr>
      <t xml:space="preserve">月末</t>
    </r>
  </si>
  <si>
    <r>
      <rPr>
        <sz val="11"/>
        <rFont val="ＭＳ Ｐゴシック"/>
        <family val="3"/>
        <charset val="128"/>
      </rPr>
      <t xml:space="preserve">                 11</t>
    </r>
    <r>
      <rPr>
        <sz val="11"/>
        <rFont val="Noto Sans"/>
        <family val="2"/>
      </rPr>
      <t xml:space="preserve">月末</t>
    </r>
  </si>
  <si>
    <r>
      <rPr>
        <sz val="11"/>
        <rFont val="ＭＳ Ｐゴシック"/>
        <family val="3"/>
        <charset val="128"/>
      </rPr>
      <t xml:space="preserve">               *12</t>
    </r>
    <r>
      <rPr>
        <sz val="11"/>
        <rFont val="Noto Sans"/>
        <family val="2"/>
      </rPr>
      <t xml:space="preserve">月末</t>
    </r>
  </si>
  <si>
    <r>
      <rPr>
        <sz val="11"/>
        <rFont val="Noto Sans"/>
        <family val="2"/>
      </rPr>
      <t xml:space="preserve"> 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7</t>
    </r>
    <r>
      <rPr>
        <sz val="11"/>
        <rFont val="Noto Sans"/>
        <family val="2"/>
      </rPr>
      <t xml:space="preserve">月末</t>
    </r>
  </si>
  <si>
    <r>
      <rPr>
        <sz val="11"/>
        <rFont val="ＭＳ Ｐゴシック"/>
        <family val="3"/>
        <charset val="128"/>
      </rPr>
      <t xml:space="preserve">                   8</t>
    </r>
    <r>
      <rPr>
        <sz val="11"/>
        <rFont val="Noto Sans"/>
        <family val="2"/>
      </rPr>
      <t xml:space="preserve">月末</t>
    </r>
  </si>
  <si>
    <r>
      <rPr>
        <sz val="11"/>
        <rFont val="ＭＳ Ｐゴシック"/>
        <family val="3"/>
        <charset val="128"/>
      </rPr>
      <t xml:space="preserve">                   9</t>
    </r>
    <r>
      <rPr>
        <sz val="11"/>
        <rFont val="Noto Sans"/>
        <family val="2"/>
      </rPr>
      <t xml:space="preserve">月末</t>
    </r>
  </si>
  <si>
    <r>
      <rPr>
        <sz val="11"/>
        <rFont val="ＭＳ Ｐゴシック"/>
        <family val="3"/>
        <charset val="128"/>
      </rPr>
      <t xml:space="preserve">                  10</t>
    </r>
    <r>
      <rPr>
        <sz val="11"/>
        <rFont val="Noto Sans"/>
        <family val="2"/>
      </rPr>
      <t xml:space="preserve">月末</t>
    </r>
  </si>
  <si>
    <r>
      <rPr>
        <sz val="11"/>
        <rFont val="ＭＳ Ｐゴシック"/>
        <family val="3"/>
        <charset val="128"/>
      </rPr>
      <t xml:space="preserve">                  11</t>
    </r>
    <r>
      <rPr>
        <sz val="11"/>
        <rFont val="Noto Sans"/>
        <family val="2"/>
      </rPr>
      <t xml:space="preserve">月末</t>
    </r>
  </si>
  <si>
    <r>
      <rPr>
        <sz val="11"/>
        <rFont val="ＭＳ Ｐゴシック"/>
        <family val="3"/>
        <charset val="128"/>
      </rPr>
      <t xml:space="preserve">                *12</t>
    </r>
    <r>
      <rPr>
        <sz val="11"/>
        <rFont val="Noto Sans"/>
        <family val="2"/>
      </rPr>
      <t xml:space="preserve">月末</t>
    </r>
  </si>
  <si>
    <r>
      <rPr>
        <sz val="11"/>
        <rFont val="Noto Sans"/>
        <family val="2"/>
      </rPr>
      <t xml:space="preserve"> 対前月末比</t>
    </r>
    <r>
      <rPr>
        <sz val="11"/>
        <rFont val="ｺﾞｼｯｸ"/>
        <family val="3"/>
        <charset val="128"/>
      </rPr>
      <t xml:space="preserve">(%)</t>
    </r>
  </si>
  <si>
    <t xml:space="preserve">在 庫 率 指 数</t>
  </si>
  <si>
    <r>
      <rPr>
        <sz val="11"/>
        <rFont val="ＭＳ Ｐゴシック"/>
        <family val="3"/>
        <charset val="128"/>
      </rPr>
      <t xml:space="preserve">                  10</t>
    </r>
    <r>
      <rPr>
        <sz val="11"/>
        <rFont val="Noto Sans"/>
        <family val="2"/>
      </rPr>
      <t xml:space="preserve">月</t>
    </r>
  </si>
  <si>
    <t xml:space="preserve">注）＊は速報値である。</t>
  </si>
  <si>
    <t xml:space="preserve">２　大型小売店販売額</t>
  </si>
  <si>
    <t xml:space="preserve">          経済産業省経済産業政策局調査統計部　「商業販売統計」</t>
  </si>
  <si>
    <t xml:space="preserve"> 年 月</t>
  </si>
  <si>
    <t xml:space="preserve">事業所数</t>
  </si>
  <si>
    <t xml:space="preserve">営業日数</t>
  </si>
  <si>
    <t xml:space="preserve">売場面積</t>
  </si>
  <si>
    <t xml:space="preserve">（日）</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55 132</t>
  </si>
  <si>
    <t xml:space="preserve">スーパー</t>
  </si>
  <si>
    <r>
      <rPr>
        <sz val="11"/>
        <rFont val="Noto Sans"/>
        <family val="2"/>
      </rPr>
      <t xml:space="preserve">　　注）　１　「百貨店」とは、日本標準産業分類の百貨店、総合スーパーのうち、売場面積が</t>
    </r>
    <r>
      <rPr>
        <sz val="11"/>
        <rFont val="ＭＳ Ｐゴシック"/>
        <family val="3"/>
        <charset val="128"/>
      </rPr>
      <t xml:space="preserve">1,500</t>
    </r>
    <r>
      <rPr>
        <sz val="11"/>
        <rFont val="Noto Sans"/>
        <family val="2"/>
      </rPr>
      <t xml:space="preserve">㎡以上（政令指定</t>
    </r>
  </si>
  <si>
    <r>
      <rPr>
        <sz val="11"/>
        <rFont val="Noto Sans"/>
        <family val="2"/>
      </rPr>
      <t xml:space="preserve">　　　　　　　都市にあっては</t>
    </r>
    <r>
      <rPr>
        <sz val="11"/>
        <rFont val="ＭＳ Ｐゴシック"/>
        <family val="3"/>
        <charset val="128"/>
      </rPr>
      <t xml:space="preserve">3,000</t>
    </r>
    <r>
      <rPr>
        <sz val="11"/>
        <rFont val="Noto Sans"/>
        <family val="2"/>
      </rPr>
      <t xml:space="preserve">㎡以上）で、次のスーパーに該当しない事業所をいい、「スーパー」とは売場面積が</t>
    </r>
  </si>
  <si>
    <r>
      <rPr>
        <sz val="11"/>
        <rFont val="Noto Sans"/>
        <family val="2"/>
      </rPr>
      <t xml:space="preserve">　　　　　　　</t>
    </r>
    <r>
      <rPr>
        <sz val="11"/>
        <rFont val="ＭＳ Ｐゴシック"/>
        <family val="3"/>
        <charset val="128"/>
      </rPr>
      <t xml:space="preserve">1,500</t>
    </r>
    <r>
      <rPr>
        <sz val="11"/>
        <rFont val="Noto Sans"/>
        <family val="2"/>
      </rPr>
      <t xml:space="preserve">㎡以上かつ売場面積の</t>
    </r>
    <r>
      <rPr>
        <sz val="11"/>
        <rFont val="ＭＳ Ｐゴシック"/>
        <family val="3"/>
        <charset val="128"/>
      </rPr>
      <t xml:space="preserve">50</t>
    </r>
    <r>
      <rPr>
        <sz val="11"/>
        <rFont val="Noto Sans"/>
        <family val="2"/>
      </rPr>
      <t xml:space="preserve">％以上についてセルフサービス方式を採用している事業所をいう。</t>
    </r>
  </si>
  <si>
    <t xml:space="preserve">　　　　　２　「事業所数」及び「売場面積」は各年末及び各月末現在、「営業日数」は年平均又は月平均、「販売額」</t>
  </si>
  <si>
    <t xml:space="preserve">　　　　　　　は年計又は月計で、消費税分を含む。</t>
  </si>
  <si>
    <t xml:space="preserve">３　企業倒産状況</t>
  </si>
  <si>
    <t xml:space="preserve">　　　　（株）東京商工ﾘｻｰﾁ埼玉支店　「埼玉県下企業倒産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2</t>
    </r>
  </si>
  <si>
    <t xml:space="preserve">Ⅴ 消費生活</t>
  </si>
  <si>
    <t xml:space="preserve">１　　消費者物価指数</t>
  </si>
  <si>
    <t xml:space="preserve">さいたま市</t>
  </si>
  <si>
    <t xml:space="preserve">上昇率　％</t>
  </si>
  <si>
    <t xml:space="preserve">総務部統計課　「消費者物価指数速報」</t>
  </si>
  <si>
    <t xml:space="preserve">年平均・月</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 　　</t>
    </r>
    <r>
      <rPr>
        <sz val="11"/>
        <rFont val="ＭＳ Ｐゴシック"/>
        <family val="3"/>
        <charset val="128"/>
      </rPr>
      <t xml:space="preserve">15</t>
    </r>
  </si>
  <si>
    <r>
      <rPr>
        <sz val="11"/>
        <rFont val="Noto Sans"/>
        <family val="2"/>
      </rPr>
      <t xml:space="preserve"> 　　</t>
    </r>
    <r>
      <rPr>
        <sz val="11"/>
        <rFont val="ＭＳ Ｐゴシック"/>
        <family val="3"/>
        <charset val="128"/>
      </rPr>
      <t xml:space="preserve">16</t>
    </r>
  </si>
  <si>
    <t xml:space="preserve">     17</t>
  </si>
  <si>
    <r>
      <rPr>
        <sz val="11"/>
        <rFont val="Noto Sans"/>
        <family val="2"/>
      </rPr>
      <t xml:space="preserve">平成</t>
    </r>
    <r>
      <rPr>
        <sz val="11"/>
        <rFont val="ＭＳ Ｐゴシック"/>
        <family val="3"/>
        <charset val="128"/>
      </rPr>
      <t xml:space="preserve">17  8</t>
    </r>
  </si>
  <si>
    <r>
      <rPr>
        <sz val="11"/>
        <rFont val="Noto Sans"/>
        <family val="2"/>
      </rPr>
      <t xml:space="preserve">平成</t>
    </r>
    <r>
      <rPr>
        <sz val="11"/>
        <rFont val="ＭＳ Ｐゴシック"/>
        <family val="3"/>
        <charset val="128"/>
      </rPr>
      <t xml:space="preserve">18  1</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t xml:space="preserve">総務省統計局　「消費者物価指数月報」</t>
  </si>
  <si>
    <r>
      <rPr>
        <sz val="11"/>
        <rFont val="Noto Sans"/>
        <family val="2"/>
      </rPr>
      <t xml:space="preserve">平成</t>
    </r>
    <r>
      <rPr>
        <sz val="11"/>
        <rFont val="ＭＳ Ｐゴシック"/>
        <family val="3"/>
        <charset val="128"/>
      </rPr>
      <t xml:space="preserve">17  </t>
    </r>
    <r>
      <rPr>
        <sz val="11"/>
        <rFont val="Noto Sans"/>
        <family val="2"/>
      </rPr>
      <t xml:space="preserve">　</t>
    </r>
    <r>
      <rPr>
        <sz val="11"/>
        <rFont val="ＭＳ Ｐゴシック"/>
        <family val="3"/>
        <charset val="128"/>
      </rPr>
      <t xml:space="preserve">8</t>
    </r>
  </si>
  <si>
    <r>
      <rPr>
        <sz val="11"/>
        <rFont val="Noto Sans"/>
        <family val="2"/>
      </rPr>
      <t xml:space="preserve">平成</t>
    </r>
    <r>
      <rPr>
        <sz val="11"/>
        <rFont val="ＭＳ Ｐゴシック"/>
        <family val="3"/>
        <charset val="128"/>
      </rPr>
      <t xml:space="preserve">18    1</t>
    </r>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月報」</t>
  </si>
  <si>
    <t xml:space="preserve">年平均・</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6</t>
    </r>
    <r>
      <rPr>
        <sz val="11"/>
        <rFont val="Noto Sans"/>
        <family val="2"/>
      </rPr>
      <t xml:space="preserve">年</t>
    </r>
  </si>
  <si>
    <t xml:space="preserve">      17</t>
  </si>
  <si>
    <r>
      <rPr>
        <sz val="11"/>
        <rFont val="Noto Sans"/>
        <family val="2"/>
      </rPr>
      <t xml:space="preserve">平成</t>
    </r>
    <r>
      <rPr>
        <sz val="11"/>
        <rFont val="ＭＳ Ｐゴシック"/>
        <family val="3"/>
        <charset val="128"/>
      </rPr>
      <t xml:space="preserve">15</t>
    </r>
    <r>
      <rPr>
        <sz val="11"/>
        <rFont val="Noto Sans"/>
        <family val="2"/>
      </rPr>
      <t xml:space="preserve">年度</t>
    </r>
  </si>
  <si>
    <t xml:space="preserve">      16</t>
  </si>
  <si>
    <t xml:space="preserve">r98.7</t>
  </si>
  <si>
    <t xml:space="preserve">r94.8</t>
  </si>
  <si>
    <t xml:space="preserve">r70.6</t>
  </si>
  <si>
    <t xml:space="preserve">r100.0</t>
  </si>
  <si>
    <t xml:space="preserve">前月比</t>
  </si>
  <si>
    <t xml:space="preserve">前年同月比</t>
  </si>
  <si>
    <t xml:space="preserve">注）　全国の数値である。</t>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7</t>
    </r>
    <r>
      <rPr>
        <sz val="11"/>
        <rFont val="Noto Sans"/>
        <family val="2"/>
      </rPr>
      <t xml:space="preserve">年</t>
    </r>
  </si>
  <si>
    <r>
      <rPr>
        <sz val="11"/>
        <rFont val="ＭＳ Ｐゴシック"/>
        <family val="3"/>
        <charset val="128"/>
      </rPr>
      <t xml:space="preserve">16</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みかん</t>
  </si>
  <si>
    <r>
      <rPr>
        <sz val="9"/>
        <rFont val="Noto Sans"/>
        <family val="2"/>
      </rPr>
      <t xml:space="preserve">１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米みそ、袋入り（１㎏入り）、並</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酒､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すし（外食）</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瓶（</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引通し，経綿糸，動力織，中級品，〔へり〕光輝べり，化繊，中級品，材料費及び畳表取替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一般家庭用、二部料金制（基本料金、従量料金）</t>
  </si>
  <si>
    <r>
      <rPr>
        <sz val="10"/>
        <rFont val="Noto Sans"/>
        <family val="2"/>
      </rPr>
      <t xml:space="preserve">１か月
・</t>
    </r>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5 390</t>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t>
    </r>
  </si>
  <si>
    <r>
      <rPr>
        <sz val="11"/>
        <rFont val="ＭＳ Ｐゴシック"/>
        <family val="3"/>
        <charset val="128"/>
      </rPr>
      <t xml:space="preserve">1</t>
    </r>
    <r>
      <rPr>
        <sz val="11"/>
        <rFont val="Noto Sans"/>
        <family val="2"/>
      </rPr>
      <t xml:space="preserve">箱</t>
    </r>
  </si>
  <si>
    <t xml:space="preserve">*373</t>
  </si>
  <si>
    <t xml:space="preserve">*338</t>
  </si>
  <si>
    <t xml:space="preserve">*365</t>
  </si>
  <si>
    <t xml:space="preserve">被服及び履物</t>
  </si>
  <si>
    <t xml:space="preserve">背広服</t>
  </si>
  <si>
    <r>
      <rPr>
        <sz val="9"/>
        <rFont val="Noto Sans"/>
        <family val="2"/>
      </rPr>
      <t xml:space="preserve">秋冬物､シングル上下､並型、総裏、〔表地〕「毛</t>
    </r>
    <r>
      <rPr>
        <sz val="9"/>
        <rFont val="Fm富士通明朝体"/>
        <family val="1"/>
        <charset val="128"/>
      </rPr>
      <t xml:space="preserve">100%</t>
    </r>
    <r>
      <rPr>
        <sz val="9"/>
        <rFont val="Noto Sans"/>
        <family val="2"/>
      </rPr>
      <t xml:space="preserve">」〔サイズ〕Ａ体型（Ａ４～Ａ６）、中級品</t>
    </r>
  </si>
  <si>
    <r>
      <rPr>
        <sz val="11"/>
        <rFont val="ＭＳ Ｐゴシック"/>
        <family val="3"/>
        <charset val="128"/>
      </rPr>
      <t xml:space="preserve">1</t>
    </r>
    <r>
      <rPr>
        <sz val="11"/>
        <rFont val="Noto Sans"/>
        <family val="2"/>
      </rPr>
      <t xml:space="preserve">着</t>
    </r>
  </si>
  <si>
    <t xml:space="preserve">*50 800</t>
  </si>
  <si>
    <t xml:space="preserve">*50 810</t>
  </si>
  <si>
    <t xml:space="preserve">女児スカート</t>
  </si>
  <si>
    <r>
      <rPr>
        <sz val="9"/>
        <rFont val="Noto Sans"/>
        <family val="2"/>
      </rPr>
      <t xml:space="preserve">秋冬物､〔素材〕ポリエステル・レーヨン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革、</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ナプキン</t>
  </si>
  <si>
    <t xml:space="preserve">昼用、レギュラー、羽なし、３４個入り</t>
  </si>
  <si>
    <t xml:space="preserve">*284</t>
  </si>
  <si>
    <t xml:space="preserve">*256</t>
  </si>
  <si>
    <t xml:space="preserve">交通・通信</t>
  </si>
  <si>
    <t xml:space="preserve">バス代</t>
  </si>
  <si>
    <t xml:space="preserve">一般乗合旅客自動車、一般バス、初乗運賃、大人</t>
  </si>
  <si>
    <r>
      <rPr>
        <sz val="11"/>
        <rFont val="ＭＳ Ｐゴシック"/>
        <family val="3"/>
        <charset val="128"/>
      </rPr>
      <t xml:space="preserve">1</t>
    </r>
    <r>
      <rPr>
        <sz val="11"/>
        <rFont val="Noto Sans"/>
        <family val="2"/>
      </rPr>
      <t xml:space="preserve">回</t>
    </r>
  </si>
  <si>
    <t xml:space="preserve">*100</t>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習又は進学、学習科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カメラ</t>
  </si>
  <si>
    <r>
      <rPr>
        <sz val="9"/>
        <rFont val="Noto Sans"/>
        <family val="2"/>
      </rPr>
      <t xml:space="preserve">ﾌｨﾙﾑｶﾒﾗ、ﾚﾝｽﾞｼｬｯﾀｰ式、</t>
    </r>
    <r>
      <rPr>
        <sz val="9"/>
        <rFont val="ＭＳ Ｐゴシック"/>
        <family val="3"/>
        <charset val="128"/>
      </rPr>
      <t xml:space="preserve">35</t>
    </r>
    <r>
      <rPr>
        <sz val="9"/>
        <rFont val="Noto Sans"/>
        <family val="2"/>
      </rPr>
      <t xml:space="preserve">ﾐﾘｺﾝﾊﾟｸﾄｶﾒﾗ、</t>
    </r>
    <r>
      <rPr>
        <sz val="9"/>
        <rFont val="ＭＳ Ｐゴシック"/>
        <family val="3"/>
        <charset val="128"/>
      </rPr>
      <t xml:space="preserve">[</t>
    </r>
    <r>
      <rPr>
        <sz val="9"/>
        <rFont val="Noto Sans"/>
        <family val="2"/>
      </rPr>
      <t xml:space="preserve">ﾚﾝｽﾞ</t>
    </r>
    <r>
      <rPr>
        <sz val="9"/>
        <rFont val="ＭＳ Ｐゴシック"/>
        <family val="3"/>
        <charset val="128"/>
      </rPr>
      <t xml:space="preserve">]</t>
    </r>
    <r>
      <rPr>
        <sz val="9"/>
        <rFont val="Noto Sans"/>
        <family val="2"/>
      </rPr>
      <t xml:space="preserve">ｽﾞｰﾑﾚﾝｽﾞ、広角側焦点距離最短</t>
    </r>
    <r>
      <rPr>
        <sz val="9"/>
        <rFont val="ＭＳ Ｐゴシック"/>
        <family val="3"/>
        <charset val="128"/>
      </rPr>
      <t xml:space="preserve">37mm</t>
    </r>
    <r>
      <rPr>
        <sz val="9"/>
        <rFont val="Noto Sans"/>
        <family val="2"/>
      </rPr>
      <t xml:space="preserve">～望遠側焦点距離最長</t>
    </r>
    <r>
      <rPr>
        <sz val="9"/>
        <rFont val="ＭＳ Ｐゴシック"/>
        <family val="3"/>
        <charset val="128"/>
      </rPr>
      <t xml:space="preserve">180mm</t>
    </r>
    <r>
      <rPr>
        <sz val="9"/>
        <rFont val="Noto Sans"/>
        <family val="2"/>
      </rPr>
      <t xml:space="preserve">、ｽﾞｰﾑ倍率</t>
    </r>
    <r>
      <rPr>
        <sz val="9"/>
        <rFont val="ＭＳ Ｐゴシック"/>
        <family val="3"/>
        <charset val="128"/>
      </rPr>
      <t xml:space="preserve">2.8</t>
    </r>
    <r>
      <rPr>
        <sz val="9"/>
        <rFont val="Noto Sans"/>
        <family val="2"/>
      </rPr>
      <t xml:space="preserve">～</t>
    </r>
    <r>
      <rPr>
        <sz val="9"/>
        <rFont val="ＭＳ Ｐゴシック"/>
        <family val="3"/>
        <charset val="128"/>
      </rPr>
      <t xml:space="preserve">4.7</t>
    </r>
    <r>
      <rPr>
        <sz val="9"/>
        <rFont val="Noto Sans"/>
        <family val="2"/>
      </rPr>
      <t xml:space="preserve">倍</t>
    </r>
  </si>
  <si>
    <t xml:space="preserve">*35 800</t>
  </si>
  <si>
    <t xml:space="preserve">理髪料</t>
  </si>
  <si>
    <t xml:space="preserve">総合調髪、大人</t>
  </si>
  <si>
    <t xml:space="preserve">パーマネント代</t>
  </si>
  <si>
    <t xml:space="preserve">ﾊﾟｰﾏﾈﾝﾄ（ｼｬﾝﾌﾟｰ、ｶｯﾄ、ﾌﾞﾛｰ又はｾｯﾄ込み）、ｼｮｰﾄ</t>
  </si>
  <si>
    <t xml:space="preserve">注）１　各品目の銘柄は最新のものを掲載している。</t>
  </si>
  <si>
    <r>
      <rPr>
        <sz val="11"/>
        <color rgb="FF000000"/>
        <rFont val="Noto Sans"/>
        <family val="2"/>
      </rPr>
      <t xml:space="preserve">　　２　　</t>
    </r>
    <r>
      <rPr>
        <sz val="11"/>
        <color rgb="FF000000"/>
        <rFont val="ＭＳ Ｐゴシック"/>
        <family val="3"/>
        <charset val="128"/>
      </rPr>
      <t xml:space="preserve">*</t>
    </r>
    <r>
      <rPr>
        <sz val="11"/>
        <color rgb="FF000000"/>
        <rFont val="Noto Sans"/>
        <family val="2"/>
      </rPr>
      <t xml:space="preserve">は改正前の銘柄の数値である。そのため、対前年同月増加率は算出していない。 </t>
    </r>
  </si>
  <si>
    <t xml:space="preserve">４　さいたま市の１世帯当たり平均１か月間の収入と支出</t>
  </si>
  <si>
    <t xml:space="preserve">単位：金額　円</t>
  </si>
  <si>
    <t xml:space="preserve">　　　　　総務省統計局　「家計調査報告」</t>
  </si>
  <si>
    <t xml:space="preserve">勤労者世帯の収入と支出</t>
  </si>
  <si>
    <t xml:space="preserve">全世帯の消費支出</t>
  </si>
  <si>
    <t xml:space="preserve">区分</t>
  </si>
  <si>
    <t xml:space="preserve">集計世帯数（世帯）</t>
  </si>
  <si>
    <t xml:space="preserve">世帯人員（人）</t>
  </si>
  <si>
    <t xml:space="preserve">有業人員（人）</t>
  </si>
  <si>
    <t xml:space="preserve">世帯主年齢（歳）</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和服・洋服</t>
  </si>
  <si>
    <t xml:space="preserve">ｼｬﾂ・ｾｰﾀｰ・下着</t>
  </si>
  <si>
    <t xml:space="preserve">履物類</t>
  </si>
  <si>
    <t xml:space="preserve">交通通信</t>
  </si>
  <si>
    <t xml:space="preserve">生地その他</t>
  </si>
  <si>
    <t xml:space="preserve">医療品・器具</t>
  </si>
  <si>
    <t xml:space="preserve">その他の消費支出</t>
  </si>
  <si>
    <t xml:space="preserve">保健医療ｻｰﾋﾞｽ</t>
  </si>
  <si>
    <t xml:space="preserve">（再掲）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学習参考教材</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数値は、二人以上の農林漁家世帯を除く結果である。</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Ⅵ 農業</t>
  </si>
  <si>
    <t xml:space="preserve"> １ 　農業物価指数</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農林水産省大臣官房統計部　「農業物価指数」</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r>
      <rPr>
        <sz val="11"/>
        <rFont val="Noto Sans"/>
        <family val="2"/>
      </rPr>
      <t xml:space="preserve">平成</t>
    </r>
    <r>
      <rPr>
        <sz val="11"/>
        <rFont val="ＭＳ Ｐゴシック"/>
        <family val="3"/>
        <charset val="128"/>
      </rPr>
      <t xml:space="preserve">14</t>
    </r>
  </si>
  <si>
    <r>
      <rPr>
        <sz val="11"/>
        <rFont val="Noto Sans"/>
        <family val="2"/>
      </rPr>
      <t xml:space="preserve">注）</t>
    </r>
    <r>
      <rPr>
        <sz val="11"/>
        <rFont val="ＭＳ Ｐゴシック"/>
        <family val="3"/>
        <charset val="128"/>
      </rPr>
      <t xml:space="preserve">1</t>
    </r>
    <r>
      <rPr>
        <sz val="11"/>
        <rFont val="Noto Sans"/>
        <family val="2"/>
      </rPr>
      <t xml:space="preserve">　全国の数値である。　</t>
    </r>
  </si>
  <si>
    <r>
      <rPr>
        <sz val="11"/>
        <rFont val="ＭＳ Ｐゴシック"/>
        <family val="3"/>
        <charset val="128"/>
      </rPr>
      <t xml:space="preserve">    2</t>
    </r>
    <r>
      <rPr>
        <sz val="11"/>
        <rFont val="Noto Sans"/>
        <family val="2"/>
      </rPr>
      <t xml:space="preserve">　平成１７年平均の数値は概数である。</t>
    </r>
  </si>
  <si>
    <t xml:space="preserve">２　青果物の市場動向</t>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t>
  </si>
  <si>
    <t xml:space="preserve">品目</t>
  </si>
  <si>
    <t xml:space="preserve">数量</t>
  </si>
  <si>
    <t xml:space="preserve">価格</t>
  </si>
  <si>
    <t xml:space="preserve">１７年</t>
  </si>
  <si>
    <t xml:space="preserve">１８年</t>
  </si>
  <si>
    <r>
      <rPr>
        <sz val="11"/>
        <rFont val="ＭＳ Ｐゴシック"/>
        <family val="3"/>
        <charset val="128"/>
      </rPr>
      <t xml:space="preserve">1</t>
    </r>
    <r>
      <rPr>
        <sz val="11"/>
        <rFont val="Noto Sans"/>
        <family val="2"/>
      </rPr>
      <t xml:space="preserve">月</t>
    </r>
  </si>
  <si>
    <t xml:space="preserve">１月</t>
  </si>
  <si>
    <t xml:space="preserve">(%)</t>
  </si>
  <si>
    <t xml:space="preserve">だいこん</t>
  </si>
  <si>
    <t xml:space="preserve">かぶ</t>
  </si>
  <si>
    <t xml:space="preserve">にんじん</t>
  </si>
  <si>
    <t xml:space="preserve">はくさい</t>
  </si>
  <si>
    <t xml:space="preserve">こまつな</t>
  </si>
  <si>
    <t xml:space="preserve">ほうれんそう</t>
  </si>
  <si>
    <t xml:space="preserve">ねぎ</t>
  </si>
  <si>
    <t xml:space="preserve">しゅんぎく</t>
  </si>
  <si>
    <t xml:space="preserve">にら</t>
  </si>
  <si>
    <t xml:space="preserve">ｶﾘﾌﾗﾜｰ</t>
  </si>
  <si>
    <t xml:space="preserve">ﾌﾞﾛｯｺﾘｰ</t>
  </si>
  <si>
    <t xml:space="preserve">レタス</t>
  </si>
  <si>
    <t xml:space="preserve">かぼちゃ</t>
  </si>
  <si>
    <t xml:space="preserve">なす</t>
  </si>
  <si>
    <t xml:space="preserve">トマト</t>
  </si>
  <si>
    <t xml:space="preserve">ピーマン</t>
  </si>
  <si>
    <t xml:space="preserve">かんしょ</t>
  </si>
  <si>
    <t xml:space="preserve">ばれいしょ</t>
  </si>
  <si>
    <t xml:space="preserve">やまのいも</t>
  </si>
  <si>
    <t xml:space="preserve">たまねぎ</t>
  </si>
  <si>
    <t xml:space="preserve">生しいたけ</t>
  </si>
  <si>
    <t xml:space="preserve">えのきだけ</t>
  </si>
  <si>
    <t xml:space="preserve">しめじ</t>
  </si>
  <si>
    <t xml:space="preserve">りんご（ふじ）</t>
  </si>
  <si>
    <t xml:space="preserve">温室メロン</t>
  </si>
  <si>
    <t xml:space="preserve">バナナ</t>
  </si>
  <si>
    <t xml:space="preserve">オレンジ</t>
  </si>
  <si>
    <t xml:space="preserve">Ⅶ 電気・ｶﾞｽ・水道</t>
  </si>
  <si>
    <t xml:space="preserve">１　電気</t>
  </si>
  <si>
    <t xml:space="preserve">東京電力（株）埼玉支店</t>
  </si>
  <si>
    <t xml:space="preserve">年度末</t>
  </si>
  <si>
    <t xml:space="preserve">契約口数（千口）</t>
  </si>
  <si>
    <t xml:space="preserve">使用量（ＭＷｈ）</t>
  </si>
  <si>
    <t xml:space="preserve">月末</t>
  </si>
  <si>
    <t xml:space="preserve">電灯</t>
  </si>
  <si>
    <t xml:space="preserve">電力</t>
  </si>
  <si>
    <t xml:space="preserve">一般需要</t>
  </si>
  <si>
    <t xml:space="preserve">特定規模需要</t>
  </si>
  <si>
    <t xml:space="preserve">　注）１　使用量は年度間量・月間量である。</t>
  </si>
  <si>
    <t xml:space="preserve"> 　 　２ 　数値は需給契約ベースである。</t>
  </si>
  <si>
    <t xml:space="preserve">　　　３ 　特定規模需要とは電力自由化対象となる高圧・特別高圧で電気の供給を受ける需要で、自由化範囲拡大の</t>
  </si>
  <si>
    <t xml:space="preserve">　　　　段階に応じてそれぞれ次のものを指す。（口数は非公開）</t>
  </si>
  <si>
    <t xml:space="preserve">  平成１２年３月から平成１６年３月まで　　特別高圧で電気の供給を受ける需要</t>
  </si>
  <si>
    <t xml:space="preserve">  平成１７年３月まで　　特別高圧・高圧で電気の供給を受ける需要で契約電力が５００ｋＷ以上のもの</t>
  </si>
  <si>
    <t xml:space="preserve">  平成１７年４月以降　 特別高圧・高圧で電気の供給を受ける需要</t>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t>
  </si>
  <si>
    <t xml:space="preserve">東京ガス（株）</t>
  </si>
  <si>
    <t xml:space="preserve">家庭用</t>
  </si>
  <si>
    <t xml:space="preserve">商業用</t>
  </si>
  <si>
    <t xml:space="preserve">工業用</t>
  </si>
  <si>
    <t xml:space="preserve">注）１　 各月の数値には、東京都内から県内に供給されているガスの一部が含まれていない。</t>
  </si>
  <si>
    <t xml:space="preserve">　　２　数値は一般ガス事業者による販売量である。</t>
  </si>
  <si>
    <t xml:space="preserve">３　水道給水量</t>
  </si>
  <si>
    <t xml:space="preserve">単位：千立方メートル（工場数を除く）</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吉見</t>
  </si>
  <si>
    <t xml:space="preserve">工場数</t>
  </si>
  <si>
    <t xml:space="preserve">１日平均</t>
  </si>
  <si>
    <t xml:space="preserve">浄水場系</t>
  </si>
  <si>
    <t xml:space="preserve">注）　浄水場の給水系統による分類とした。</t>
  </si>
  <si>
    <t xml:space="preserve">　　上水道給水区域</t>
  </si>
  <si>
    <t xml:space="preserve">         大久保浄水場系　さいたま市 川越市 川口市 所沢市 飯能市 狭山市 蕨市 戸田市 入間市 鳩ヶ谷市 朝霞市 志木市 和光市 新座市 富士見市 ふじみ野市 三芳町</t>
  </si>
  <si>
    <t xml:space="preserve">         庄和浄水場系     春日部市 草加市 越谷市 八潮市 三郷市 吉川市 松伏町</t>
  </si>
  <si>
    <t xml:space="preserve">         行田浄水場系     熊谷市 行田市 加須市 本庄市 羽生市 鴻巣市 深谷市 上尾市 桶川市 久喜市 北本市 蓮田市 幸手市 伊奈町 嵐山町 小川町 美里町 神川町</t>
  </si>
  <si>
    <t xml:space="preserve">                                上里町 江南町 寄居町 騎西町 北川辺町 大利根町 宮代町 白岡町 菖蒲町 栗橋町 鷲宮町 杉戸町 茨城県五霞町</t>
  </si>
  <si>
    <t xml:space="preserve">         吉見浄水場系     東松山市 坂戸市 鶴ヶ島市 日高市 毛呂山町 越生町 滑川町 ときがわ町 川島町 吉見町 鳩山町</t>
  </si>
  <si>
    <t xml:space="preserve">　　工業用水道給水区域</t>
  </si>
  <si>
    <t xml:space="preserve">         草加市 蕨市 戸田市 鳩ヶ谷市 八潮市の全域 川口市 さいたま市の一部</t>
  </si>
  <si>
    <t xml:space="preserve">Ⅷ　運輸・通信</t>
  </si>
  <si>
    <r>
      <rPr>
        <sz val="11"/>
        <rFont val="Noto Sans"/>
        <family val="2"/>
      </rPr>
      <t xml:space="preserve">１　旅客・貨物輸送状況（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0</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各路線計とは一致しない。</t>
  </si>
  <si>
    <t xml:space="preserve">　　　２　東日本旅客鉄道及び首都圏新都市鉄道の旅客数については、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t xml:space="preserve">3 805 973</t>
  </si>
  <si>
    <t xml:space="preserve">348 748</t>
  </si>
  <si>
    <t xml:space="preserve">9 409</t>
  </si>
  <si>
    <t xml:space="preserve">952 932</t>
  </si>
  <si>
    <t xml:space="preserve">1 461 261</t>
  </si>
  <si>
    <t xml:space="preserve">70 890</t>
  </si>
  <si>
    <t xml:space="preserve">9 199</t>
  </si>
  <si>
    <t xml:space="preserve">78 577</t>
  </si>
  <si>
    <t xml:space="preserve">874 957</t>
  </si>
  <si>
    <r>
      <rPr>
        <sz val="11"/>
        <rFont val="ＭＳ Ｐゴシック"/>
        <family val="3"/>
        <charset val="128"/>
      </rPr>
      <t xml:space="preserve">3</t>
    </r>
    <r>
      <rPr>
        <sz val="11"/>
        <rFont val="Noto Sans"/>
        <family val="2"/>
      </rPr>
      <t xml:space="preserve">　営業用バスの輸送状況</t>
    </r>
  </si>
  <si>
    <t xml:space="preserve">　　　国土交通省「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埼玉支店</t>
    </r>
  </si>
  <si>
    <t xml:space="preserve">加入電話</t>
  </si>
  <si>
    <t xml:space="preserve">総合ディジタル</t>
  </si>
  <si>
    <t xml:space="preserve">公衆電話</t>
  </si>
  <si>
    <t xml:space="preserve">一般加入電話
（単独）</t>
  </si>
  <si>
    <t xml:space="preserve">一般加入電話
（共同）</t>
  </si>
  <si>
    <t xml:space="preserve">ビル電話</t>
  </si>
  <si>
    <t xml:space="preserve">通信サービス</t>
  </si>
  <si>
    <t xml:space="preserve">（利用休止）</t>
  </si>
  <si>
    <t xml:space="preserve">注）　単独の各月には、業務用を含まない。</t>
  </si>
  <si>
    <t xml:space="preserve">Ⅸ 建築</t>
  </si>
  <si>
    <t xml:space="preserve">１　建築主別着工建築物</t>
  </si>
  <si>
    <t xml:space="preserve">国土交通省「建設統計月報」</t>
  </si>
  <si>
    <t xml:space="preserve">単位：建築物数　むね、床面積　㎡、工事費　万円</t>
  </si>
  <si>
    <t xml:space="preserve">（財）建設物価調査会　　　　</t>
  </si>
  <si>
    <t xml:space="preserve">総計</t>
  </si>
  <si>
    <t xml:space="preserve">国</t>
  </si>
  <si>
    <t xml:space="preserve">都道府県</t>
  </si>
  <si>
    <t xml:space="preserve">会社</t>
  </si>
  <si>
    <t xml:space="preserve">会社でない団体</t>
  </si>
  <si>
    <t xml:space="preserve">個人</t>
  </si>
  <si>
    <t xml:space="preserve">建築物</t>
  </si>
  <si>
    <t xml:space="preserve">床面積の</t>
  </si>
  <si>
    <t xml:space="preserve">工事費</t>
  </si>
  <si>
    <t xml:space="preserve">の数</t>
  </si>
  <si>
    <t xml:space="preserve">合計</t>
  </si>
  <si>
    <t xml:space="preserve">予定額</t>
  </si>
  <si>
    <t xml:space="preserve">1 590 488</t>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3 838 519</t>
  </si>
  <si>
    <t xml:space="preserve">3 986 929</t>
  </si>
  <si>
    <t xml:space="preserve">３　構造別、建て方別着工新設住宅</t>
  </si>
  <si>
    <t xml:space="preserve">国土交通省「月刊住宅着工統計」</t>
  </si>
  <si>
    <t xml:space="preserve">単位：戸</t>
  </si>
  <si>
    <t xml:space="preserve">（財）建設物価調査会　　　　　　　</t>
  </si>
  <si>
    <t xml:space="preserve">ｺﾝｸﾘｰﾄﾌﾞﾛｯｸ造</t>
  </si>
  <si>
    <t xml:space="preserve">一戸建</t>
  </si>
  <si>
    <t xml:space="preserve">共同</t>
  </si>
  <si>
    <t xml:space="preserve">長屋建</t>
  </si>
  <si>
    <t xml:space="preserve">４　利用関係別着工新設住宅</t>
  </si>
  <si>
    <t xml:space="preserve">単位：戸、床面積　㎡</t>
  </si>
  <si>
    <t xml:space="preserve">（財）建設物価調査会             </t>
  </si>
  <si>
    <t xml:space="preserve">持家</t>
  </si>
  <si>
    <t xml:space="preserve">貸家</t>
  </si>
  <si>
    <t xml:space="preserve">給与住宅</t>
  </si>
  <si>
    <t xml:space="preserve">分譲住宅</t>
  </si>
  <si>
    <t xml:space="preserve">戸数</t>
  </si>
  <si>
    <t xml:space="preserve">床面積の合計</t>
  </si>
  <si>
    <t xml:space="preserve">Ⅹ金融</t>
  </si>
  <si>
    <t xml:space="preserve">１　金融機関の預貯金・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r>
      <rPr>
        <sz val="11"/>
        <rFont val="Noto Sans"/>
        <family val="2"/>
      </rPr>
      <t xml:space="preserve">平成</t>
    </r>
    <r>
      <rPr>
        <sz val="11"/>
        <rFont val="ＭＳ Ｐゴシック"/>
        <family val="3"/>
        <charset val="128"/>
      </rPr>
      <t xml:space="preserve">11</t>
    </r>
  </si>
  <si>
    <t xml:space="preserve"> 5 129</t>
  </si>
  <si>
    <t xml:space="preserve">214 636</t>
  </si>
  <si>
    <t xml:space="preserve">205 612</t>
  </si>
  <si>
    <t xml:space="preserve">100 597</t>
  </si>
  <si>
    <t xml:space="preserve">103 023</t>
  </si>
  <si>
    <t xml:space="preserve">172 400</t>
  </si>
  <si>
    <t xml:space="preserve">8 557</t>
  </si>
  <si>
    <t xml:space="preserve">資料出所</t>
  </si>
  <si>
    <t xml:space="preserve">関東財務局</t>
  </si>
  <si>
    <t xml:space="preserve">県金融課</t>
  </si>
  <si>
    <t xml:space="preserve">譲渡性預金</t>
  </si>
  <si>
    <t xml:space="preserve">金融機関
保有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63</t>
  </si>
  <si>
    <t xml:space="preserve"> 7 529</t>
  </si>
  <si>
    <t xml:space="preserve">2 494</t>
  </si>
  <si>
    <t xml:space="preserve">118 407</t>
  </si>
  <si>
    <t xml:space="preserve">12 306</t>
  </si>
  <si>
    <t xml:space="preserve">126 11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残高」の各年は、会計年度。</t>
    </r>
  </si>
  <si>
    <t xml:space="preserve">　　　２　国内銀行について</t>
  </si>
  <si>
    <t xml:space="preserve">①　国内銀行とは、「都市銀行」、「地方銀行」、「第二地方銀行協会加盟銀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ⅩⅠ社会保障</t>
  </si>
  <si>
    <t xml:space="preserve">１　生活保護法による各扶助別実施状況</t>
  </si>
  <si>
    <t xml:space="preserve">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t xml:space="preserve">千円</t>
  </si>
  <si>
    <t xml:space="preserve">円</t>
  </si>
  <si>
    <t xml:space="preserve">2 026 508</t>
  </si>
  <si>
    <t xml:space="preserve">57 533</t>
  </si>
  <si>
    <t xml:space="preserve">40 040</t>
  </si>
  <si>
    <t xml:space="preserve">2 296 668</t>
  </si>
  <si>
    <t xml:space="preserve">57 360</t>
  </si>
  <si>
    <t xml:space="preserve">33 154</t>
  </si>
  <si>
    <t xml:space="preserve">3 040 233</t>
  </si>
  <si>
    <t xml:space="preserve">36 790</t>
  </si>
  <si>
    <t xml:space="preserve">4 764</t>
  </si>
  <si>
    <t xml:space="preserve">38 478</t>
  </si>
  <si>
    <t xml:space="preserve">注）　数字は、さいたま市、川越市を含む。各年度の値は月平均値。各月の値は速報値。</t>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906 504</t>
  </si>
  <si>
    <t xml:space="preserve">835 879</t>
  </si>
  <si>
    <t xml:space="preserve">58 254</t>
  </si>
  <si>
    <t xml:space="preserve">12 371</t>
  </si>
  <si>
    <t xml:space="preserve">1 927 583</t>
  </si>
  <si>
    <t xml:space="preserve">1 221 935</t>
  </si>
  <si>
    <t xml:space="preserve">686 148</t>
  </si>
  <si>
    <t xml:space="preserve">19 500</t>
  </si>
  <si>
    <t xml:space="preserve">老齢</t>
  </si>
  <si>
    <t xml:space="preserve">通老</t>
  </si>
  <si>
    <t xml:space="preserve">障害</t>
  </si>
  <si>
    <t xml:space="preserve">母子・準母子</t>
  </si>
  <si>
    <t xml:space="preserve">遺児</t>
  </si>
  <si>
    <t xml:space="preserve">寡婦</t>
  </si>
  <si>
    <t xml:space="preserve">老齢福祉</t>
  </si>
  <si>
    <t xml:space="preserve">164 643</t>
  </si>
  <si>
    <t xml:space="preserve">106 668</t>
  </si>
  <si>
    <t xml:space="preserve">52 233</t>
  </si>
  <si>
    <t xml:space="preserve">3 622</t>
  </si>
  <si>
    <t xml:space="preserve">2 116</t>
  </si>
  <si>
    <t xml:space="preserve">1 542</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t xml:space="preserve">３　厚生年金保険事業状況</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49 977</t>
  </si>
  <si>
    <t xml:space="preserve">1 161 436</t>
  </si>
  <si>
    <t xml:space="preserve">1 353 656</t>
  </si>
  <si>
    <t xml:space="preserve">770 341</t>
  </si>
  <si>
    <t xml:space="preserve">64 131</t>
  </si>
  <si>
    <t xml:space="preserve">1 420 347</t>
  </si>
  <si>
    <t xml:space="preserve">115 884</t>
  </si>
  <si>
    <t xml:space="preserve">1 316 003</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改めたものである。</t>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保健医療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された。</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t xml:space="preserve">６　要介護（要支援）認定状況</t>
  </si>
  <si>
    <t xml:space="preserve">福祉部介護保険課</t>
  </si>
  <si>
    <t xml:space="preserve">認定被保険者数</t>
  </si>
  <si>
    <t xml:space="preserve">要介護状態別認定被保険者数</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月末の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ＭＳ Ｐゴシック"/>
        <family val="3"/>
        <charset val="128"/>
      </rPr>
      <t xml:space="preserve">7</t>
    </r>
    <r>
      <rPr>
        <sz val="11"/>
        <rFont val="Noto Sans"/>
        <family val="2"/>
      </rPr>
      <t xml:space="preserve">　児童福祉施設在所者状況</t>
    </r>
  </si>
  <si>
    <t xml:space="preserve">　　福祉部こども安全課　</t>
  </si>
  <si>
    <t xml:space="preserve">　　　〃　　障害者福祉課</t>
  </si>
  <si>
    <t xml:space="preserve">年・月初</t>
  </si>
  <si>
    <t xml:space="preserve">乳児院</t>
  </si>
  <si>
    <t xml:space="preserve">児童養護施設</t>
  </si>
  <si>
    <t xml:space="preserve">知的障害</t>
  </si>
  <si>
    <t xml:space="preserve">し体不自由</t>
  </si>
  <si>
    <t xml:space="preserve">重症心身障害</t>
  </si>
  <si>
    <t xml:space="preserve">児施設</t>
  </si>
  <si>
    <t xml:space="preserve">定員</t>
  </si>
  <si>
    <r>
      <rPr>
        <sz val="11"/>
        <rFont val="Noto Sans"/>
        <family val="2"/>
      </rPr>
      <t xml:space="preserve">平成</t>
    </r>
    <r>
      <rPr>
        <sz val="11"/>
        <rFont val="ＭＳ Ｐゴシック"/>
        <family val="3"/>
        <charset val="128"/>
      </rPr>
      <t xml:space="preserve">15</t>
    </r>
  </si>
  <si>
    <t xml:space="preserve">1 448</t>
  </si>
  <si>
    <r>
      <rPr>
        <sz val="11"/>
        <rFont val="Noto Sans"/>
        <family val="2"/>
      </rPr>
      <t xml:space="preserve">注）</t>
    </r>
    <r>
      <rPr>
        <sz val="11"/>
        <rFont val="ＭＳ Ｐゴシック"/>
        <family val="3"/>
        <charset val="128"/>
      </rPr>
      <t xml:space="preserve">1   </t>
    </r>
    <r>
      <rPr>
        <sz val="11"/>
        <rFont val="Noto Sans"/>
        <family val="2"/>
      </rPr>
      <t xml:space="preserve">数値は、さいたま市所管分を含む。人員については県外委託分を含む。</t>
    </r>
  </si>
  <si>
    <r>
      <rPr>
        <sz val="11"/>
        <rFont val="Noto Sans"/>
        <family val="2"/>
      </rPr>
      <t xml:space="preserve">　　</t>
    </r>
    <r>
      <rPr>
        <sz val="11"/>
        <rFont val="ＭＳ Ｐゴシック"/>
        <family val="3"/>
        <charset val="128"/>
      </rPr>
      <t xml:space="preserve">2</t>
    </r>
    <r>
      <rPr>
        <sz val="11"/>
        <rFont val="Noto Sans"/>
        <family val="2"/>
      </rPr>
      <t xml:space="preserve">　 各月は初日現在、各年は１月１日現在の数値。</t>
    </r>
  </si>
  <si>
    <r>
      <rPr>
        <sz val="11"/>
        <rFont val="ＭＳ Ｐゴシック"/>
        <family val="3"/>
        <charset val="128"/>
      </rPr>
      <t xml:space="preserve">    3   </t>
    </r>
    <r>
      <rPr>
        <sz val="11"/>
        <rFont val="Noto Sans"/>
        <family val="2"/>
      </rPr>
      <t xml:space="preserve">人員は速報値である。</t>
    </r>
  </si>
  <si>
    <t xml:space="preserve">ⅩⅡ保健</t>
  </si>
  <si>
    <t xml:space="preserve">１　医療施設数及び病床数</t>
  </si>
  <si>
    <t xml:space="preserve">単位：病床数　床</t>
  </si>
  <si>
    <t xml:space="preserve">保健医療部保健医療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平成</t>
    </r>
    <r>
      <rPr>
        <sz val="11"/>
        <rFont val="ＭＳ Ｐゴシック"/>
        <family val="3"/>
        <charset val="128"/>
      </rPr>
      <t xml:space="preserve">1</t>
    </r>
    <r>
      <rPr>
        <sz val="11"/>
        <rFont val="Noto Sans"/>
        <family val="2"/>
      </rPr>
      <t xml:space="preserve">７</t>
    </r>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t xml:space="preserve">２　感染症及び食中毒の届出患者数</t>
  </si>
  <si>
    <t xml:space="preserve">保健医療部感染症対策室</t>
  </si>
  <si>
    <t xml:space="preserve">〃　　 生活衛生課   </t>
  </si>
  <si>
    <t xml:space="preserve">一類</t>
  </si>
  <si>
    <t xml:space="preserve">二類感染症</t>
  </si>
  <si>
    <t xml:space="preserve">三類感染症</t>
  </si>
  <si>
    <t xml:space="preserve">感染症</t>
  </si>
  <si>
    <t xml:space="preserve">細菌性</t>
  </si>
  <si>
    <t xml:space="preserve">コレラ</t>
  </si>
  <si>
    <t xml:space="preserve">腸チフス</t>
  </si>
  <si>
    <t xml:space="preserve">パラチフス</t>
  </si>
  <si>
    <t xml:space="preserve">腸管出血性大腸菌感染症</t>
  </si>
  <si>
    <t xml:space="preserve">食中毒</t>
  </si>
  <si>
    <t xml:space="preserve">赤痢</t>
  </si>
  <si>
    <t xml:space="preserve">O-157</t>
  </si>
  <si>
    <t xml:space="preserve">O-26</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各月の数値は月末現在の速報値である。</t>
  </si>
  <si>
    <t xml:space="preserve"> 　　３　平成１６年の三類感染症については、血清型が重複したケースがあったため、各血清型の合計と</t>
  </si>
  <si>
    <t xml:space="preserve">      三類感染症の総数とは一致しない。</t>
  </si>
  <si>
    <t xml:space="preserve">３　主な死因別死亡者数</t>
  </si>
  <si>
    <t xml:space="preserve">病名</t>
  </si>
  <si>
    <r>
      <rPr>
        <sz val="11"/>
        <rFont val="Noto Sans"/>
        <family val="2"/>
      </rPr>
      <t xml:space="preserve">平成１</t>
    </r>
    <r>
      <rPr>
        <sz val="11"/>
        <rFont val="ＭＳ Ｐゴシック"/>
        <family val="3"/>
        <charset val="128"/>
      </rPr>
      <t xml:space="preserve">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15</t>
    </r>
    <r>
      <rPr>
        <sz val="11"/>
        <rFont val="Noto Sans"/>
        <family val="2"/>
      </rPr>
      <t xml:space="preserve">年</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t xml:space="preserve">７月</t>
  </si>
  <si>
    <t xml:space="preserve">８月</t>
  </si>
  <si>
    <t xml:space="preserve">悪性新生物</t>
  </si>
  <si>
    <t xml:space="preserve">14 042</t>
  </si>
  <si>
    <t xml:space="preserve">心疾患</t>
  </si>
  <si>
    <t xml:space="preserve">7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t xml:space="preserve">ⅩⅢ公害</t>
  </si>
  <si>
    <r>
      <rPr>
        <sz val="11"/>
        <rFont val="Noto Sans"/>
        <family val="2"/>
      </rPr>
      <t xml:space="preserve">１　大気汚染測定結果（平成</t>
    </r>
    <r>
      <rPr>
        <sz val="11"/>
        <rFont val="ＭＳ Ｐゴシック"/>
        <family val="3"/>
        <charset val="128"/>
      </rPr>
      <t xml:space="preserve">17</t>
    </r>
    <r>
      <rPr>
        <sz val="11"/>
        <rFont val="Noto Sans"/>
        <family val="2"/>
      </rPr>
      <t xml:space="preserve">年１１月）</t>
    </r>
  </si>
  <si>
    <t xml:space="preserve">環境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t>
  </si>
  <si>
    <t xml:space="preserve">時間</t>
  </si>
  <si>
    <t xml:space="preserve">戸田美女木自排</t>
  </si>
  <si>
    <t xml:space="preserve">＊＊</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は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Noto Sans"/>
        <family val="2"/>
      </rPr>
      <t xml:space="preserve">２　公共用水域の水質測定結果（平成</t>
    </r>
    <r>
      <rPr>
        <sz val="11"/>
        <rFont val="ＭＳ Ｐゴシック"/>
        <family val="3"/>
        <charset val="128"/>
      </rPr>
      <t xml:space="preserve">17</t>
    </r>
    <r>
      <rPr>
        <sz val="11"/>
        <rFont val="Noto Sans"/>
        <family val="2"/>
      </rPr>
      <t xml:space="preserve">年３月）</t>
    </r>
  </si>
  <si>
    <t xml:space="preserve">環境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mL</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L</t>
    </r>
    <r>
      <rPr>
        <sz val="11"/>
        <rFont val="Noto Sans"/>
        <family val="2"/>
      </rPr>
      <t xml:space="preserve">）</t>
    </r>
  </si>
  <si>
    <r>
      <rPr>
        <sz val="11"/>
        <rFont val="Noto Sans"/>
        <family val="2"/>
      </rPr>
      <t xml:space="preserve">（</t>
    </r>
    <r>
      <rPr>
        <sz val="11"/>
        <rFont val="ＭＳ Ｐゴシック"/>
        <family val="3"/>
        <charset val="128"/>
      </rPr>
      <t xml:space="preserve">mg/L)</t>
    </r>
  </si>
  <si>
    <t xml:space="preserve">(mg/L)</t>
  </si>
  <si>
    <t xml:space="preserve">荒川上流（中津川合流点より上流）</t>
  </si>
  <si>
    <t xml:space="preserve">AA</t>
  </si>
  <si>
    <t xml:space="preserve">&lt;0.5</t>
  </si>
  <si>
    <t xml:space="preserve">&lt;1</t>
  </si>
  <si>
    <t xml:space="preserve">▲1300</t>
  </si>
  <si>
    <t xml:space="preserve">荒川上流（中津川合流点から熊谷まで）</t>
  </si>
  <si>
    <t xml:space="preserve">A</t>
  </si>
  <si>
    <r>
      <rPr>
        <sz val="11"/>
        <rFont val="ＭＳ Ｐゴシック"/>
        <family val="3"/>
        <charset val="128"/>
      </rPr>
      <t xml:space="preserve">8.0</t>
    </r>
    <r>
      <rPr>
        <sz val="11"/>
        <rFont val="Noto Sans"/>
        <family val="2"/>
      </rPr>
      <t xml:space="preserve">～▲</t>
    </r>
    <r>
      <rPr>
        <sz val="11"/>
        <rFont val="ＭＳ Ｐゴシック"/>
        <family val="3"/>
        <charset val="128"/>
      </rPr>
      <t xml:space="preserve">8.6</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0.7</t>
    </r>
  </si>
  <si>
    <r>
      <rPr>
        <sz val="11"/>
        <rFont val="ＭＳ Ｐゴシック"/>
        <family val="3"/>
        <charset val="128"/>
      </rPr>
      <t xml:space="preserve">&lt;1</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400</t>
    </r>
    <r>
      <rPr>
        <sz val="11"/>
        <rFont val="Noto Sans"/>
        <family val="2"/>
      </rPr>
      <t xml:space="preserve">～▲</t>
    </r>
    <r>
      <rPr>
        <sz val="11"/>
        <rFont val="ＭＳ Ｐゴシック"/>
        <family val="3"/>
        <charset val="128"/>
      </rPr>
      <t xml:space="preserve">9200</t>
    </r>
  </si>
  <si>
    <t xml:space="preserve">荒川中流（熊谷から秋ケ瀬取水堰まで）</t>
  </si>
  <si>
    <t xml:space="preserve">B</t>
  </si>
  <si>
    <r>
      <rPr>
        <sz val="11"/>
        <rFont val="ＭＳ Ｐゴシック"/>
        <family val="3"/>
        <charset val="128"/>
      </rPr>
      <t xml:space="preserve">7.6</t>
    </r>
    <r>
      <rPr>
        <sz val="11"/>
        <rFont val="Noto Sans"/>
        <family val="2"/>
      </rPr>
      <t xml:space="preserve">～</t>
    </r>
    <r>
      <rPr>
        <sz val="11"/>
        <rFont val="ＭＳ Ｐゴシック"/>
        <family val="3"/>
        <charset val="128"/>
      </rPr>
      <t xml:space="preserve">7.7</t>
    </r>
  </si>
  <si>
    <r>
      <rPr>
        <sz val="11"/>
        <rFont val="ＭＳ Ｐゴシック"/>
        <family val="3"/>
        <charset val="128"/>
      </rPr>
      <t xml:space="preserve">0.9</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2</t>
    </r>
    <r>
      <rPr>
        <sz val="11"/>
        <rFont val="Noto Sans"/>
        <family val="2"/>
      </rPr>
      <t xml:space="preserve">～</t>
    </r>
    <r>
      <rPr>
        <sz val="11"/>
        <rFont val="ＭＳ Ｐゴシック"/>
        <family val="3"/>
        <charset val="128"/>
      </rPr>
      <t xml:space="preserve">4</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790</t>
    </r>
    <r>
      <rPr>
        <sz val="11"/>
        <rFont val="Noto Sans"/>
        <family val="2"/>
      </rPr>
      <t xml:space="preserve">～</t>
    </r>
    <r>
      <rPr>
        <sz val="11"/>
        <rFont val="ＭＳ Ｐゴシック"/>
        <family val="3"/>
        <charset val="128"/>
      </rPr>
      <t xml:space="preserve">4900</t>
    </r>
  </si>
  <si>
    <t xml:space="preserve">荒川下流（秋ケ瀬取水堰から笹目橋まで）</t>
  </si>
  <si>
    <t xml:space="preserve">C</t>
  </si>
  <si>
    <t xml:space="preserve">入間川上流（成木川合流点より上流）</t>
  </si>
  <si>
    <t xml:space="preserve">▲8.9</t>
  </si>
  <si>
    <t xml:space="preserve">入間川下流（成木川合流点より下流）</t>
  </si>
  <si>
    <r>
      <rPr>
        <sz val="11"/>
        <rFont val="ＭＳ Ｐゴシック"/>
        <family val="3"/>
        <charset val="128"/>
      </rPr>
      <t xml:space="preserve">7.5</t>
    </r>
    <r>
      <rPr>
        <sz val="11"/>
        <rFont val="Noto Sans"/>
        <family val="2"/>
      </rPr>
      <t xml:space="preserve">～</t>
    </r>
    <r>
      <rPr>
        <sz val="11"/>
        <rFont val="ＭＳ Ｐゴシック"/>
        <family val="3"/>
        <charset val="128"/>
      </rPr>
      <t xml:space="preserve">7.6</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1100</t>
    </r>
    <r>
      <rPr>
        <sz val="11"/>
        <rFont val="Noto Sans"/>
        <family val="2"/>
      </rPr>
      <t xml:space="preserve">～▲</t>
    </r>
    <r>
      <rPr>
        <sz val="11"/>
        <rFont val="ＭＳ Ｐゴシック"/>
        <family val="3"/>
        <charset val="128"/>
      </rPr>
      <t xml:space="preserve">92000</t>
    </r>
  </si>
  <si>
    <t xml:space="preserve">中川上流（元荒川合流点より上流）</t>
  </si>
  <si>
    <t xml:space="preserve">中川中流（元荒川合流点から花畑川分岐点まで）</t>
  </si>
  <si>
    <t xml:space="preserve">元　　　荒　　　川</t>
  </si>
  <si>
    <t xml:space="preserve">綾瀬川上流（古綾瀬川合流点より上流）</t>
  </si>
  <si>
    <t xml:space="preserve">▲9.3</t>
  </si>
  <si>
    <t xml:space="preserve">綾瀬川下流（古綾瀬川合流点より下流）</t>
  </si>
  <si>
    <t xml:space="preserve">5.0</t>
  </si>
  <si>
    <t xml:space="preserve">新　　河　　岸　　川</t>
  </si>
  <si>
    <t xml:space="preserve">D</t>
  </si>
  <si>
    <r>
      <rPr>
        <sz val="11"/>
        <rFont val="ＭＳ Ｐゴシック"/>
        <family val="3"/>
        <charset val="128"/>
      </rPr>
      <t xml:space="preserve">6.9</t>
    </r>
    <r>
      <rPr>
        <sz val="11"/>
        <rFont val="Noto Sans"/>
        <family val="2"/>
      </rPr>
      <t xml:space="preserve">～</t>
    </r>
    <r>
      <rPr>
        <sz val="11"/>
        <rFont val="ＭＳ Ｐゴシック"/>
        <family val="3"/>
        <charset val="128"/>
      </rPr>
      <t xml:space="preserve">7.2</t>
    </r>
  </si>
  <si>
    <r>
      <rPr>
        <sz val="11"/>
        <rFont val="ＭＳ Ｐゴシック"/>
        <family val="3"/>
        <charset val="128"/>
      </rPr>
      <t xml:space="preserve">2.2</t>
    </r>
    <r>
      <rPr>
        <sz val="11"/>
        <rFont val="Noto Sans"/>
        <family val="2"/>
      </rPr>
      <t xml:space="preserve">～</t>
    </r>
    <r>
      <rPr>
        <sz val="11"/>
        <rFont val="ＭＳ Ｐゴシック"/>
        <family val="3"/>
        <charset val="128"/>
      </rPr>
      <t xml:space="preserve">2.3</t>
    </r>
  </si>
  <si>
    <r>
      <rPr>
        <sz val="11"/>
        <rFont val="ＭＳ Ｐゴシック"/>
        <family val="3"/>
        <charset val="128"/>
      </rPr>
      <t xml:space="preserve">8</t>
    </r>
    <r>
      <rPr>
        <sz val="11"/>
        <rFont val="Noto Sans"/>
        <family val="2"/>
      </rPr>
      <t xml:space="preserve">～</t>
    </r>
    <r>
      <rPr>
        <sz val="11"/>
        <rFont val="ＭＳ Ｐゴシック"/>
        <family val="3"/>
        <charset val="128"/>
      </rPr>
      <t xml:space="preserve">18</t>
    </r>
  </si>
  <si>
    <r>
      <rPr>
        <sz val="11"/>
        <rFont val="ＭＳ Ｐゴシック"/>
        <family val="3"/>
        <charset val="128"/>
      </rPr>
      <t xml:space="preserve">5.9</t>
    </r>
    <r>
      <rPr>
        <sz val="11"/>
        <rFont val="Noto Sans"/>
        <family val="2"/>
      </rPr>
      <t xml:space="preserve">～</t>
    </r>
    <r>
      <rPr>
        <sz val="11"/>
        <rFont val="ＭＳ Ｐゴシック"/>
        <family val="3"/>
        <charset val="128"/>
      </rPr>
      <t xml:space="preserve">9.1</t>
    </r>
  </si>
  <si>
    <t xml:space="preserve">利根川中流（坂東大橋から江戸川分岐点まで）</t>
  </si>
  <si>
    <r>
      <rPr>
        <sz val="11"/>
        <rFont val="ＭＳ Ｐゴシック"/>
        <family val="3"/>
        <charset val="128"/>
      </rPr>
      <t xml:space="preserve">7.4</t>
    </r>
    <r>
      <rPr>
        <sz val="11"/>
        <rFont val="Noto Sans"/>
        <family val="2"/>
      </rPr>
      <t xml:space="preserve">～</t>
    </r>
    <r>
      <rPr>
        <sz val="11"/>
        <rFont val="ＭＳ Ｐゴシック"/>
        <family val="3"/>
        <charset val="128"/>
      </rPr>
      <t xml:space="preserve">7.6</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2</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490</t>
    </r>
    <r>
      <rPr>
        <sz val="11"/>
        <rFont val="Noto Sans"/>
        <family val="2"/>
      </rPr>
      <t xml:space="preserve">～▲</t>
    </r>
    <r>
      <rPr>
        <sz val="11"/>
        <rFont val="ＭＳ Ｐゴシック"/>
        <family val="3"/>
        <charset val="128"/>
      </rPr>
      <t xml:space="preserve">1300</t>
    </r>
  </si>
  <si>
    <t xml:space="preserve">江戸川上流（栗山取水口より上流）</t>
  </si>
  <si>
    <t xml:space="preserve">▲7900</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r>
      <rPr>
        <sz val="11"/>
        <rFont val="Noto Sans"/>
        <family val="2"/>
      </rPr>
      <t xml:space="preserve">平成１</t>
    </r>
    <r>
      <rPr>
        <sz val="11"/>
        <rFont val="ＭＳ Ｐゴシック"/>
        <family val="3"/>
        <charset val="128"/>
      </rPr>
      <t xml:space="preserve">2</t>
    </r>
  </si>
  <si>
    <t xml:space="preserve">注）　交通関係業務上過失犯を除く。</t>
  </si>
  <si>
    <t xml:space="preserve">２　犯罪検挙人員</t>
  </si>
  <si>
    <t xml:space="preserve">注）　 交通関係業務上過失犯を除く。下段は未成年者。</t>
  </si>
  <si>
    <t xml:space="preserve">３　交通事故の発生件数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t xml:space="preserve">ⅩⅤ その他</t>
  </si>
  <si>
    <t xml:space="preserve">１　県立図書館・文書館利用状況</t>
  </si>
  <si>
    <t xml:space="preserve">埼玉県立浦和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配本所</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２　気　象（熊　谷）</t>
  </si>
  <si>
    <t xml:space="preserve">熊谷地方気象台</t>
  </si>
  <si>
    <t xml:space="preserve">海面気圧平均</t>
  </si>
  <si>
    <t xml:space="preserve">気温（℃）</t>
  </si>
  <si>
    <r>
      <rPr>
        <sz val="11"/>
        <rFont val="Noto Sans"/>
        <family val="2"/>
      </rPr>
      <t xml:space="preserve">相対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付きの値は、統計期間内に休止及び欠測を含んでいることを示す。（ただし、その期間は全体の</t>
    </r>
    <r>
      <rPr>
        <sz val="11"/>
        <rFont val="ＭＳ Ｐゴシック"/>
        <family val="3"/>
        <charset val="128"/>
      </rPr>
      <t xml:space="preserve">20</t>
    </r>
    <r>
      <rPr>
        <sz val="11"/>
        <rFont val="Noto Sans"/>
        <family val="2"/>
      </rPr>
      <t xml:space="preserve">％以下）</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った。</t>
    </r>
  </si>
  <si>
    <r>
      <rPr>
        <sz val="10"/>
        <rFont val="Noto Sans"/>
        <family val="2"/>
      </rPr>
      <t xml:space="preserve">　　　 ２　）付きの値は、統計期間内に休止及び欠測を含んでいることを示す。（ただし、その期間は全体の</t>
    </r>
    <r>
      <rPr>
        <sz val="10"/>
        <rFont val="ＭＳ Ｐゴシック"/>
        <family val="3"/>
        <charset val="128"/>
      </rPr>
      <t xml:space="preserve">20</t>
    </r>
    <r>
      <rPr>
        <sz val="10"/>
        <rFont val="Noto Sans"/>
        <family val="2"/>
      </rPr>
      <t xml:space="preserve">％以下）</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Noto Sans"/>
        <family val="2"/>
      </rPr>
      <t xml:space="preserve">注</t>
    </r>
    <r>
      <rPr>
        <sz val="10"/>
        <rFont val="ＭＳ Ｐゴシック"/>
        <family val="3"/>
        <charset val="128"/>
      </rPr>
      <t xml:space="preserve">) ①</t>
    </r>
    <r>
      <rPr>
        <sz val="10"/>
        <rFont val="Noto Sans"/>
        <family val="2"/>
      </rPr>
      <t xml:space="preserve">総務省自治行政局「住民基本台帳人口要覧」</t>
    </r>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t>
    </r>
    <r>
      <rPr>
        <sz val="10"/>
        <color rgb="FF000000"/>
        <rFont val="ＭＳ Ｐゴシック"/>
        <family val="3"/>
        <charset val="128"/>
      </rPr>
      <t xml:space="preserve">3</t>
    </r>
    <r>
      <rPr>
        <sz val="10"/>
        <color rgb="FF000000"/>
        <rFont val="Noto Sans"/>
        <family val="2"/>
      </rPr>
      <t xml:space="preserve">月</t>
    </r>
    <r>
      <rPr>
        <sz val="10"/>
        <color rgb="FF000000"/>
        <rFont val="ＭＳ Ｐゴシック"/>
        <family val="3"/>
        <charset val="128"/>
      </rPr>
      <t xml:space="preserve">31</t>
    </r>
    <r>
      <rPr>
        <sz val="10"/>
        <color rgb="FF000000"/>
        <rFont val="Noto Sans"/>
        <family val="2"/>
      </rPr>
      <t xml:space="preserve">日現在</t>
    </r>
  </si>
  <si>
    <r>
      <rPr>
        <sz val="10"/>
        <rFont val="Noto Sans"/>
        <family val="2"/>
      </rPr>
      <t xml:space="preserve">     ②総務省統計局ホームページ「平成</t>
    </r>
    <r>
      <rPr>
        <sz val="10"/>
        <rFont val="ＭＳ Ｐゴシック"/>
        <family val="3"/>
        <charset val="128"/>
      </rPr>
      <t xml:space="preserve">17</t>
    </r>
    <r>
      <rPr>
        <sz val="10"/>
        <rFont val="Noto Sans"/>
        <family val="2"/>
      </rPr>
      <t xml:space="preserve">年国勢調査」（要計表による人口、暫定値）</t>
    </r>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t>
    </r>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現在</t>
    </r>
  </si>
  <si>
    <t xml:space="preserve"> 　　③厚生労働省「人口動態統計速報」（届出地別）</t>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t>
    </r>
    <r>
      <rPr>
        <sz val="10"/>
        <color rgb="FF000000"/>
        <rFont val="ＭＳ Ｐゴシック"/>
        <family val="3"/>
        <charset val="128"/>
      </rPr>
      <t xml:space="preserve">12</t>
    </r>
    <r>
      <rPr>
        <sz val="10"/>
        <color rgb="FF000000"/>
        <rFont val="Noto Sans"/>
        <family val="2"/>
      </rPr>
      <t xml:space="preserve">月</t>
    </r>
  </si>
  <si>
    <r>
      <rPr>
        <sz val="10"/>
        <rFont val="Noto Sans"/>
        <family val="2"/>
      </rPr>
      <t xml:space="preserve"> 　　④総務省統計局「消費者物価指数月報」（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都道府県庁所在市別）</t>
    </r>
  </si>
  <si>
    <r>
      <rPr>
        <sz val="10"/>
        <color rgb="FF000000"/>
        <rFont val="Noto Sans"/>
        <family val="2"/>
      </rPr>
      <t xml:space="preserve">平成</t>
    </r>
    <r>
      <rPr>
        <sz val="10"/>
        <color rgb="FF000000"/>
        <rFont val="ＭＳ Ｐゴシック"/>
        <family val="3"/>
        <charset val="128"/>
      </rPr>
      <t xml:space="preserve">18</t>
    </r>
    <r>
      <rPr>
        <sz val="10"/>
        <color rgb="FF000000"/>
        <rFont val="Noto Sans"/>
        <family val="2"/>
      </rPr>
      <t xml:space="preserve">年</t>
    </r>
    <r>
      <rPr>
        <sz val="10"/>
        <color rgb="FF000000"/>
        <rFont val="ＭＳ Ｐゴシック"/>
        <family val="3"/>
        <charset val="128"/>
      </rPr>
      <t xml:space="preserve">1</t>
    </r>
    <r>
      <rPr>
        <sz val="10"/>
        <color rgb="FF000000"/>
        <rFont val="Noto Sans"/>
        <family val="2"/>
      </rPr>
      <t xml:space="preserve">月</t>
    </r>
  </si>
  <si>
    <t xml:space="preserve">　　 ⑤総務省統計局「家計調査報告」（二人以上の世帯、農林漁家世帯を除く、勤労者世帯）</t>
  </si>
  <si>
    <t xml:space="preserve"> 　　⑥　　　　　　　　同上　　　　　　　　（二人以上の世帯、農林漁家世帯を除く、全世帯）</t>
  </si>
</sst>
</file>

<file path=xl/styles.xml><?xml version="1.0" encoding="utf-8"?>
<styleSheet xmlns="http://schemas.openxmlformats.org/spreadsheetml/2006/main">
  <numFmts count="36">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0.0_ "/>
    <numFmt numFmtId="172" formatCode="###\ ###\ ##0;\△###\ ###\ ##0"/>
    <numFmt numFmtId="173" formatCode="0.00_ "/>
    <numFmt numFmtId="174" formatCode="###\ ##0"/>
    <numFmt numFmtId="175" formatCode="[$-409]m/d/yyyy"/>
    <numFmt numFmtId="176" formatCode="0_);[RED]\(0\)"/>
    <numFmt numFmtId="177" formatCode="###\ ###\ ##0"/>
    <numFmt numFmtId="178" formatCode="0.00"/>
    <numFmt numFmtId="179" formatCode="0;&quot;△ &quot;0"/>
    <numFmt numFmtId="180" formatCode="#\ ###\ ###.0"/>
    <numFmt numFmtId="181" formatCode="###\ ###\ ###.0"/>
    <numFmt numFmtId="182" formatCode="#,##0_ "/>
    <numFmt numFmtId="183" formatCode="###\ ####\ ##0"/>
    <numFmt numFmtId="184" formatCode="#,##0;&quot;△ &quot;#,##0"/>
    <numFmt numFmtId="185" formatCode="#,##0"/>
    <numFmt numFmtId="186" formatCode="#,##0_);[RED]\(#,##0\)"/>
    <numFmt numFmtId="187" formatCode="@"/>
    <numFmt numFmtId="188" formatCode="###\ ###\ ##0.0"/>
    <numFmt numFmtId="189" formatCode="#,##0.0"/>
    <numFmt numFmtId="190" formatCode="\△#,##0.0"/>
    <numFmt numFmtId="191" formatCode="#####\ ###\ ##0.0"/>
    <numFmt numFmtId="192" formatCode="0"/>
    <numFmt numFmtId="193" formatCode="####\ ###\ ##0.0"/>
    <numFmt numFmtId="194" formatCode="0.00;&quot;△ &quot;0.00"/>
    <numFmt numFmtId="195" formatCode="[$-409]#,##0_);[RED]\(#,##0\)"/>
    <numFmt numFmtId="196" formatCode="#,##0.0;[RED]\-#,##0.0"/>
    <numFmt numFmtId="197" formatCode="#,##0.0;&quot;△ &quot;#,##0.0"/>
    <numFmt numFmtId="198" formatCode="0.000"/>
    <numFmt numFmtId="199" formatCode="0_ "/>
  </numFmts>
  <fonts count="40">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i val="true"/>
      <sz val="11"/>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0.5"/>
      <name val="Noto Sans"/>
      <family val="2"/>
    </font>
    <font>
      <sz val="10.5"/>
      <name val="ＭＳ Ｐゴシック"/>
      <family val="3"/>
      <charset val="128"/>
    </font>
    <font>
      <sz val="8"/>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12"/>
      <name val="Noto Sans"/>
      <family val="2"/>
    </font>
    <font>
      <sz val="11"/>
      <color rgb="FF000000"/>
      <name val="ＭＳ ゴシック"/>
      <family val="3"/>
      <charset val="128"/>
    </font>
    <font>
      <sz val="8"/>
      <name val="ＭＳ Ｐゴシック"/>
      <family val="3"/>
      <charset val="128"/>
    </font>
    <font>
      <b val="true"/>
      <sz val="14"/>
      <color rgb="FFFF0000"/>
      <name val="ＭＳ Ｐゴシック"/>
      <family val="3"/>
      <charset val="128"/>
    </font>
    <font>
      <sz val="11"/>
      <color rgb="FF000000"/>
      <name val="Noto Sans"/>
      <family val="2"/>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sz val="10"/>
      <color rgb="FF000000"/>
      <name val="Noto Sans"/>
      <family val="2"/>
    </font>
    <font>
      <sz val="10"/>
      <color rgb="FF000000"/>
      <name val="ＭＳ Ｐゴシック"/>
      <family val="3"/>
      <charset val="128"/>
    </font>
  </fonts>
  <fills count="2">
    <fill>
      <patternFill patternType="none"/>
    </fill>
    <fill>
      <patternFill patternType="gray125"/>
    </fill>
  </fills>
  <borders count="7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bottom style="dotted"/>
      <diagonal/>
    </border>
    <border diagonalUp="false" diagonalDown="false">
      <left/>
      <right style="thin"/>
      <top style="dotted"/>
      <bottom/>
      <diagonal/>
    </border>
    <border diagonalUp="false" diagonalDown="false">
      <left/>
      <right/>
      <top style="dotted"/>
      <bottom/>
      <diagonal/>
    </border>
    <border diagonalUp="false" diagonalDown="false">
      <left/>
      <right/>
      <top/>
      <bottom style="dotted"/>
      <diagonal/>
    </border>
    <border diagonalUp="false" diagonalDown="false">
      <left style="thin"/>
      <right/>
      <top style="dotted"/>
      <bottom/>
      <diagonal/>
    </border>
    <border diagonalUp="false" diagonalDown="false">
      <left style="thin"/>
      <right/>
      <top/>
      <bottom style="dotted"/>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right style="double"/>
      <top style="thin"/>
      <bottom/>
      <diagonal/>
    </border>
    <border diagonalUp="false" diagonalDown="false">
      <left/>
      <right style="double"/>
      <top/>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thin"/>
      <right style="double"/>
      <top/>
      <bottom style="thin"/>
      <diagonal/>
    </border>
    <border diagonalUp="false" diagonalDown="false">
      <left/>
      <right style="thin"/>
      <top/>
      <bottom style="double"/>
      <diagonal/>
    </border>
    <border diagonalUp="false" diagonalDown="false">
      <left/>
      <right style="hair"/>
      <top/>
      <bottom/>
      <diagonal/>
    </border>
    <border diagonalUp="false" diagonalDown="false">
      <left/>
      <right style="hair"/>
      <top/>
      <bottom style="thin"/>
      <diagonal/>
    </border>
    <border diagonalUp="false" diagonalDown="false">
      <left style="thin"/>
      <right style="double"/>
      <top style="double"/>
      <bottom/>
      <diagonal/>
    </border>
    <border diagonalUp="false" diagonalDown="false">
      <left style="double"/>
      <right/>
      <top style="double"/>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9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tru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true"/>
      <protection locked="true" hidden="false"/>
    </xf>
    <xf numFmtId="164" fontId="9" fillId="0" borderId="23" xfId="0" applyFont="true" applyBorder="true" applyAlignment="true" applyProtection="false">
      <alignment horizontal="left" vertical="bottom"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tru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tru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tru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73" fontId="0" fillId="0" borderId="3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tru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true"/>
      <protection locked="true" hidden="false"/>
    </xf>
    <xf numFmtId="164" fontId="0" fillId="0" borderId="25" xfId="0" applyFont="false" applyBorder="true" applyAlignment="true" applyProtection="false">
      <alignment horizontal="left" vertical="bottom" textRotation="0" wrapText="false" indent="0" shrinkToFit="tru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5" fontId="14" fillId="0" borderId="2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false" applyProtection="false">
      <alignment horizontal="general" vertical="bottom" textRotation="0" wrapText="false" indent="0" shrinkToFit="false"/>
      <protection locked="true" hidden="false"/>
    </xf>
    <xf numFmtId="167" fontId="12" fillId="0" borderId="21" xfId="0" applyFont="true" applyBorder="true" applyAlignment="true" applyProtection="false">
      <alignment horizontal="right" vertical="bottom" textRotation="0" wrapText="false" indent="0" shrinkToFit="false"/>
      <protection locked="true" hidden="false"/>
    </xf>
    <xf numFmtId="167" fontId="12" fillId="0" borderId="1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right"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0" fillId="0" borderId="16" xfId="0" applyFont="false" applyBorder="true" applyAlignment="tru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74" fontId="0" fillId="0" borderId="18" xfId="0" applyFont="false" applyBorder="true" applyAlignment="true" applyProtection="false">
      <alignment horizontal="general" vertical="bottom" textRotation="0" wrapText="false" indent="0" shrinkToFit="false"/>
      <protection locked="true" hidden="false"/>
    </xf>
    <xf numFmtId="174" fontId="7" fillId="0" borderId="18" xfId="0" applyFont="true" applyBorder="true" applyAlignment="true" applyProtection="false">
      <alignment horizontal="general" vertical="bottom" textRotation="0" wrapText="false" indent="0" shrinkToFit="false"/>
      <protection locked="true" hidden="false"/>
    </xf>
    <xf numFmtId="174" fontId="7" fillId="0" borderId="31" xfId="0" applyFont="true" applyBorder="true" applyAlignment="true" applyProtection="false">
      <alignment horizontal="general" vertical="bottom" textRotation="0" wrapText="false" indent="0" shrinkToFit="false"/>
      <protection locked="true" hidden="false"/>
    </xf>
    <xf numFmtId="174" fontId="0" fillId="0" borderId="32" xfId="0" applyFont="false" applyBorder="true" applyAlignment="true" applyProtection="false">
      <alignment horizontal="general" vertical="bottom" textRotation="0" wrapText="false" indent="0" shrinkToFit="false"/>
      <protection locked="true" hidden="false"/>
    </xf>
    <xf numFmtId="174" fontId="0" fillId="0" borderId="33" xfId="0" applyFont="false" applyBorder="true" applyAlignment="true" applyProtection="false">
      <alignment horizontal="general" vertical="bottom" textRotation="0" wrapText="false" indent="0" shrinkToFit="false"/>
      <protection locked="true" hidden="false"/>
    </xf>
    <xf numFmtId="174" fontId="7" fillId="0" borderId="15" xfId="0" applyFont="true" applyBorder="true" applyAlignment="true" applyProtection="false">
      <alignment horizontal="general" vertical="bottom" textRotation="0" wrapText="false" indent="0" shrinkToFit="false"/>
      <protection locked="true" hidden="false"/>
    </xf>
    <xf numFmtId="174" fontId="0" fillId="0" borderId="38" xfId="0" applyFont="false" applyBorder="true" applyAlignment="true" applyProtection="false">
      <alignment horizontal="general" vertical="bottom" textRotation="0" wrapText="false" indent="0" shrinkToFit="false"/>
      <protection locked="true" hidden="false"/>
    </xf>
    <xf numFmtId="174" fontId="0" fillId="0" borderId="17" xfId="0" applyFont="false" applyBorder="true" applyAlignment="true" applyProtection="false">
      <alignment horizontal="general" vertical="bottom" textRotation="0" wrapText="false" indent="0" shrinkToFit="false"/>
      <protection locked="true" hidden="false"/>
    </xf>
    <xf numFmtId="174" fontId="7" fillId="0" borderId="25"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4" fontId="7" fillId="0" borderId="23" xfId="0" applyFont="true" applyBorder="true" applyAlignment="true" applyProtection="false">
      <alignment horizontal="general" vertical="bottom" textRotation="0" wrapText="false" indent="0" shrinkToFit="false"/>
      <protection locked="true" hidden="false"/>
    </xf>
    <xf numFmtId="174" fontId="7" fillId="0" borderId="27" xfId="0" applyFont="true" applyBorder="true" applyAlignment="true" applyProtection="false">
      <alignment horizontal="general" vertical="bottom" textRotation="0" wrapText="false" indent="0" shrinkToFit="false"/>
      <protection locked="true" hidden="false"/>
    </xf>
    <xf numFmtId="174" fontId="7" fillId="0" borderId="26" xfId="0" applyFont="true" applyBorder="true" applyAlignment="true" applyProtection="false">
      <alignment horizontal="general" vertical="bottom" textRotation="0" wrapText="false" indent="0" shrinkToFit="false"/>
      <protection locked="true" hidden="false"/>
    </xf>
    <xf numFmtId="174" fontId="0" fillId="0" borderId="28" xfId="0" applyFont="false" applyBorder="true" applyAlignment="true" applyProtection="false">
      <alignment horizontal="general" vertical="bottom" textRotation="0" wrapText="false" indent="0" shrinkToFit="false"/>
      <protection locked="true" hidden="false"/>
    </xf>
    <xf numFmtId="174" fontId="0" fillId="0" borderId="29" xfId="0" applyFont="false" applyBorder="true" applyAlignment="true" applyProtection="false">
      <alignment horizontal="general" vertical="bottom" textRotation="0" wrapText="false" indent="0" shrinkToFit="false"/>
      <protection locked="true" hidden="false"/>
    </xf>
    <xf numFmtId="174" fontId="7" fillId="0" borderId="39" xfId="0" applyFont="true" applyBorder="true" applyAlignment="true" applyProtection="false">
      <alignment horizontal="general" vertical="bottom" textRotation="0" wrapText="false" indent="0" shrinkToFit="false"/>
      <protection locked="true" hidden="false"/>
    </xf>
    <xf numFmtId="174" fontId="7" fillId="0" borderId="24" xfId="0" applyFont="true" applyBorder="true" applyAlignment="true" applyProtection="false">
      <alignment horizontal="general" vertical="bottom" textRotation="0" wrapText="false" indent="0" shrinkToFit="false"/>
      <protection locked="true" hidden="false"/>
    </xf>
    <xf numFmtId="174" fontId="0" fillId="0" borderId="20" xfId="0" applyFont="false" applyBorder="true" applyAlignment="true" applyProtection="false">
      <alignment horizontal="general" vertical="bottom" textRotation="0" wrapText="false" indent="0" shrinkToFit="false"/>
      <protection locked="true" hidden="false"/>
    </xf>
    <xf numFmtId="174" fontId="0" fillId="0" borderId="19" xfId="0" applyFont="false" applyBorder="true" applyAlignment="true" applyProtection="false">
      <alignment horizontal="general" vertical="bottom" textRotation="0" wrapText="false" indent="0" shrinkToFit="false"/>
      <protection locked="true" hidden="false"/>
    </xf>
    <xf numFmtId="174" fontId="0" fillId="0" borderId="22" xfId="0" applyFont="false" applyBorder="true" applyAlignment="true" applyProtection="false">
      <alignment horizontal="general" vertical="bottom" textRotation="0" wrapText="false" indent="0" shrinkToFit="false"/>
      <protection locked="true" hidden="false"/>
    </xf>
    <xf numFmtId="174" fontId="0" fillId="0" borderId="22" xfId="0" applyFont="false" applyBorder="true" applyAlignment="true" applyProtection="false">
      <alignment horizontal="center" vertical="bottom" textRotation="0" wrapText="false" indent="0" shrinkToFit="false"/>
      <protection locked="true" hidden="false"/>
    </xf>
    <xf numFmtId="174" fontId="0" fillId="0" borderId="21" xfId="0" applyFont="false" applyBorder="true" applyAlignment="true" applyProtection="false">
      <alignment horizontal="general" vertical="bottom" textRotation="0" wrapText="false" indent="0" shrinkToFit="false"/>
      <protection locked="true" hidden="false"/>
    </xf>
    <xf numFmtId="174" fontId="7" fillId="0" borderId="8" xfId="0" applyFont="true" applyBorder="true" applyAlignment="true" applyProtection="false">
      <alignment horizontal="general" vertical="bottom" textRotation="0" wrapText="false" indent="0" shrinkToFit="true"/>
      <protection locked="true" hidden="false"/>
    </xf>
    <xf numFmtId="174" fontId="0" fillId="0" borderId="21" xfId="0" applyFont="false" applyBorder="true" applyAlignment="true" applyProtection="false">
      <alignment horizontal="general" vertical="bottom" textRotation="0" wrapText="false" indent="0" shrinkToFit="true"/>
      <protection locked="true" hidden="false"/>
    </xf>
    <xf numFmtId="174" fontId="7" fillId="0" borderId="34" xfId="0" applyFont="true" applyBorder="true" applyAlignment="true" applyProtection="false">
      <alignment horizontal="general" vertical="bottom" textRotation="0" wrapText="false" indent="0" shrinkToFit="true"/>
      <protection locked="true" hidden="false"/>
    </xf>
    <xf numFmtId="174" fontId="0" fillId="0" borderId="40" xfId="0" applyFont="false" applyBorder="true" applyAlignment="true" applyProtection="false">
      <alignment horizontal="general" vertical="bottom" textRotation="0" wrapText="false" indent="0" shrinkToFit="false"/>
      <protection locked="true" hidden="false"/>
    </xf>
    <xf numFmtId="174" fontId="0" fillId="0" borderId="29" xfId="0" applyFont="false" applyBorder="true" applyAlignment="false" applyProtection="false">
      <alignment horizontal="general" vertical="bottom" textRotation="0" wrapText="false" indent="0" shrinkToFit="false"/>
      <protection locked="true" hidden="false"/>
    </xf>
    <xf numFmtId="174" fontId="7" fillId="0" borderId="26" xfId="0" applyFont="true" applyBorder="true" applyAlignment="true" applyProtection="false">
      <alignment horizontal="right"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true" applyProtection="false">
      <alignment horizontal="center" vertical="bottom" textRotation="0" wrapText="false" indent="0" shrinkToFit="false"/>
      <protection locked="true" hidden="false"/>
    </xf>
    <xf numFmtId="174" fontId="0" fillId="0" borderId="41" xfId="0" applyFont="false" applyBorder="true" applyAlignment="true" applyProtection="false">
      <alignment horizontal="right" vertical="bottom" textRotation="0" wrapText="false" indent="0" shrinkToFit="false"/>
      <protection locked="true" hidden="false"/>
    </xf>
    <xf numFmtId="174" fontId="0" fillId="0" borderId="28" xfId="0" applyFont="false" applyBorder="true" applyAlignment="true" applyProtection="false">
      <alignment horizontal="right" vertical="bottom" textRotation="0" wrapText="false" indent="0" shrinkToFit="false"/>
      <protection locked="true" hidden="false"/>
    </xf>
    <xf numFmtId="174" fontId="7" fillId="0" borderId="28" xfId="0" applyFont="true" applyBorder="true" applyAlignment="true" applyProtection="false">
      <alignment horizontal="right"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74" fontId="0" fillId="0" borderId="2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7" fillId="0" borderId="25" xfId="0" applyFont="true" applyBorder="true" applyAlignment="false" applyProtection="false">
      <alignment horizontal="general" vertical="bottom" textRotation="0" wrapText="false" indent="0" shrinkToFit="false"/>
      <protection locked="true" hidden="false"/>
    </xf>
    <xf numFmtId="177" fontId="0" fillId="0" borderId="24"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42"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9" fontId="0" fillId="0" borderId="42" xfId="0" applyFont="true" applyBorder="true" applyAlignment="true" applyProtection="false">
      <alignment horizontal="right"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xf numFmtId="179" fontId="0" fillId="0" borderId="0" xfId="25" applyFont="false" applyBorder="false" applyAlignment="true" applyProtection="false">
      <alignment horizontal="right" vertical="bottom" textRotation="0" wrapText="false" indent="0" shrinkToFit="false"/>
      <protection locked="true" hidden="false"/>
    </xf>
    <xf numFmtId="174" fontId="0" fillId="0" borderId="0" xfId="25" applyFont="false" applyBorder="false" applyAlignment="true" applyProtection="false">
      <alignment horizontal="right" vertical="bottom" textRotation="0" wrapText="false" indent="0" shrinkToFit="false"/>
      <protection locked="true" hidden="false"/>
    </xf>
    <xf numFmtId="174" fontId="0" fillId="0" borderId="0" xfId="25" applyFont="false" applyBorder="false" applyAlignment="true" applyProtection="false">
      <alignment horizontal="general" vertical="bottom" textRotation="0" wrapText="false" indent="0" shrinkToFit="false"/>
      <protection locked="true" hidden="false"/>
    </xf>
    <xf numFmtId="174" fontId="0" fillId="0" borderId="24" xfId="0" applyFont="false" applyBorder="true" applyAlignment="true" applyProtection="false">
      <alignment horizontal="right" vertical="bottom" textRotation="0" wrapText="false" indent="0" shrinkToFit="false"/>
      <protection locked="true" hidden="false"/>
    </xf>
    <xf numFmtId="174" fontId="0" fillId="0" borderId="24" xfId="25" applyFont="false" applyBorder="true" applyAlignment="true" applyProtection="false">
      <alignment horizontal="right" vertical="bottom" textRotation="0" wrapText="false" indent="0" shrinkToFit="false"/>
      <protection locked="true" hidden="false"/>
    </xf>
    <xf numFmtId="180" fontId="0" fillId="0" borderId="0" xfId="25" applyFont="false" applyBorder="false" applyAlignment="true" applyProtection="false">
      <alignment horizontal="right" vertical="bottom" textRotation="0" wrapText="false" indent="0" shrinkToFit="false"/>
      <protection locked="true" hidden="false"/>
    </xf>
    <xf numFmtId="174" fontId="0" fillId="0" borderId="43" xfId="0" applyFont="false" applyBorder="true" applyAlignment="true" applyProtection="false">
      <alignment horizontal="right" vertical="bottom" textRotation="0" wrapText="false" indent="0" shrinkToFit="false"/>
      <protection locked="true" hidden="false"/>
    </xf>
    <xf numFmtId="174" fontId="0" fillId="0" borderId="43" xfId="0" applyFont="false" applyBorder="true" applyAlignment="false" applyProtection="false">
      <alignment horizontal="general" vertical="bottom" textRotation="0" wrapText="false" indent="0" shrinkToFit="false"/>
      <protection locked="true" hidden="false"/>
    </xf>
    <xf numFmtId="174" fontId="0" fillId="0" borderId="42"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43" xfId="25" applyFont="false" applyBorder="true" applyAlignment="true" applyProtection="false">
      <alignment horizontal="right" vertical="bottom" textRotation="0" wrapText="false" indent="0" shrinkToFit="false"/>
      <protection locked="true" hidden="false"/>
    </xf>
    <xf numFmtId="174" fontId="7" fillId="0" borderId="28" xfId="0" applyFont="true" applyBorder="true" applyAlignment="false" applyProtection="false">
      <alignment horizontal="general" vertical="bottom" textRotation="0" wrapText="false" indent="0" shrinkToFit="false"/>
      <protection locked="true" hidden="false"/>
    </xf>
    <xf numFmtId="174" fontId="19" fillId="0" borderId="28" xfId="0" applyFont="true" applyBorder="tru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3" fillId="0" borderId="28"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9" fontId="0" fillId="0" borderId="16"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79" fontId="0" fillId="0" borderId="18" xfId="0" applyFont="false" applyBorder="true" applyAlignment="true" applyProtection="false">
      <alignment horizontal="general" vertical="bottom" textRotation="0" wrapText="false" indent="0" shrinkToFit="false"/>
      <protection locked="true" hidden="false"/>
    </xf>
    <xf numFmtId="168" fontId="7" fillId="0" borderId="18" xfId="0" applyFont="true" applyBorder="true" applyAlignment="true" applyProtection="false">
      <alignment horizontal="general" vertical="bottom" textRotation="0" wrapText="false" indent="0" shrinkToFit="false"/>
      <protection locked="true" hidden="false"/>
    </xf>
    <xf numFmtId="179" fontId="0" fillId="0" borderId="17" xfId="0" applyFont="false" applyBorder="true" applyAlignment="true" applyProtection="false">
      <alignment horizontal="general" vertical="bottom" textRotation="0" wrapText="false" indent="0" shrinkToFit="false"/>
      <protection locked="true" hidden="false"/>
    </xf>
    <xf numFmtId="179" fontId="7" fillId="0" borderId="31" xfId="0" applyFont="true" applyBorder="true" applyAlignment="true" applyProtection="false">
      <alignment horizontal="general" vertical="bottom" textRotation="0" wrapText="false" indent="0" shrinkToFit="false"/>
      <protection locked="true" hidden="false"/>
    </xf>
    <xf numFmtId="179" fontId="0" fillId="0" borderId="32" xfId="0" applyFont="false" applyBorder="true" applyAlignment="true" applyProtection="false">
      <alignment horizontal="general" vertical="bottom" textRotation="0" wrapText="false" indent="0" shrinkToFit="false"/>
      <protection locked="true" hidden="false"/>
    </xf>
    <xf numFmtId="179" fontId="0" fillId="0" borderId="33" xfId="0" applyFont="false" applyBorder="true" applyAlignment="true" applyProtection="false">
      <alignment horizontal="general" vertical="bottom" textRotation="0" wrapText="false" indent="0" shrinkToFit="false"/>
      <protection locked="true" hidden="false"/>
    </xf>
    <xf numFmtId="179" fontId="7" fillId="0" borderId="15" xfId="0" applyFont="true" applyBorder="true" applyAlignment="true" applyProtection="false">
      <alignment horizontal="general" vertical="bottom" textRotation="0" wrapText="false" indent="0" shrinkToFit="false"/>
      <protection locked="true" hidden="false"/>
    </xf>
    <xf numFmtId="179" fontId="0" fillId="0" borderId="38" xfId="0" applyFont="false" applyBorder="true" applyAlignment="true" applyProtection="false">
      <alignment horizontal="general" vertical="bottom" textRotation="0" wrapText="false" indent="0" shrinkToFit="false"/>
      <protection locked="true" hidden="false"/>
    </xf>
    <xf numFmtId="179" fontId="7" fillId="0" borderId="25"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79" fontId="7" fillId="0" borderId="23" xfId="0" applyFont="true" applyBorder="true" applyAlignment="true" applyProtection="false">
      <alignment horizontal="general" vertical="bottom" textRotation="0" wrapText="false" indent="0" shrinkToFit="false"/>
      <protection locked="true" hidden="false"/>
    </xf>
    <xf numFmtId="168" fontId="7" fillId="0" borderId="23" xfId="0" applyFont="true" applyBorder="true" applyAlignment="true" applyProtection="false">
      <alignment horizontal="general" vertical="bottom" textRotation="0" wrapText="false" indent="0" shrinkToFit="false"/>
      <protection locked="true" hidden="false"/>
    </xf>
    <xf numFmtId="179" fontId="7" fillId="0" borderId="27" xfId="0" applyFont="true" applyBorder="true" applyAlignment="true" applyProtection="false">
      <alignment horizontal="general" vertical="bottom" textRotation="0" wrapText="false" indent="0" shrinkToFit="false"/>
      <protection locked="true" hidden="false"/>
    </xf>
    <xf numFmtId="179" fontId="7" fillId="0" borderId="26" xfId="0" applyFont="true" applyBorder="true" applyAlignment="true" applyProtection="false">
      <alignment horizontal="general" vertical="bottom" textRotation="0" wrapText="false" indent="0" shrinkToFit="false"/>
      <protection locked="true" hidden="false"/>
    </xf>
    <xf numFmtId="179" fontId="0" fillId="0" borderId="28" xfId="0" applyFont="false" applyBorder="true" applyAlignment="true" applyProtection="false">
      <alignment horizontal="general" vertical="bottom" textRotation="0" wrapText="false" indent="0" shrinkToFit="false"/>
      <protection locked="true" hidden="false"/>
    </xf>
    <xf numFmtId="179" fontId="0" fillId="0" borderId="29" xfId="0" applyFont="false" applyBorder="true" applyAlignment="true" applyProtection="false">
      <alignment horizontal="general" vertical="bottom" textRotation="0" wrapText="false" indent="0" shrinkToFit="false"/>
      <protection locked="true" hidden="false"/>
    </xf>
    <xf numFmtId="179" fontId="7" fillId="0" borderId="39" xfId="0" applyFont="true" applyBorder="true" applyAlignment="true" applyProtection="false">
      <alignment horizontal="general" vertical="bottom" textRotation="0" wrapText="false" indent="0" shrinkToFit="false"/>
      <protection locked="true" hidden="false"/>
    </xf>
    <xf numFmtId="179" fontId="7" fillId="0" borderId="24" xfId="0" applyFont="true" applyBorder="true" applyAlignment="true" applyProtection="false">
      <alignment horizontal="general" vertical="bottom" textRotation="0" wrapText="false" indent="0" shrinkToFit="false"/>
      <protection locked="true" hidden="false"/>
    </xf>
    <xf numFmtId="179" fontId="0" fillId="0" borderId="20" xfId="0" applyFont="false" applyBorder="true" applyAlignment="true" applyProtection="false">
      <alignment horizontal="general" vertical="bottom" textRotation="0" wrapText="false" indent="0" shrinkToFit="false"/>
      <protection locked="true" hidden="false"/>
    </xf>
    <xf numFmtId="179" fontId="0" fillId="0" borderId="19" xfId="0" applyFont="false" applyBorder="true" applyAlignment="tru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general"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79" fontId="0" fillId="0" borderId="21" xfId="0" applyFont="false" applyBorder="true" applyAlignment="true" applyProtection="false">
      <alignment horizontal="general" vertical="bottom" textRotation="0" wrapText="false" indent="0" shrinkToFit="false"/>
      <protection locked="true" hidden="false"/>
    </xf>
    <xf numFmtId="179" fontId="0" fillId="0" borderId="40" xfId="0" applyFont="false" applyBorder="true" applyAlignment="true" applyProtection="false">
      <alignment horizontal="general" vertical="bottom" textRotation="0" wrapText="false" indent="0" shrinkToFit="false"/>
      <protection locked="true" hidden="false"/>
    </xf>
    <xf numFmtId="179" fontId="7" fillId="0" borderId="26"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79" fontId="0" fillId="0" borderId="42" xfId="0" applyFont="fals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4" fontId="14" fillId="0" borderId="25" xfId="0" applyFont="true" applyBorder="true" applyAlignment="true" applyProtection="false">
      <alignment horizontal="left" vertical="bottom" textRotation="0" wrapText="false" indent="0" shrinkToFit="false"/>
      <protection locked="true" hidden="false"/>
    </xf>
    <xf numFmtId="179" fontId="14" fillId="0" borderId="25"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9" fontId="0" fillId="0" borderId="4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7" fillId="0" borderId="25" xfId="0" applyFont="true" applyBorder="true" applyAlignment="false" applyProtection="false">
      <alignment horizontal="general" vertical="bottom" textRotation="0" wrapText="false" indent="0" shrinkToFit="false"/>
      <protection locked="true" hidden="false"/>
    </xf>
    <xf numFmtId="179" fontId="7" fillId="0" borderId="20" xfId="0" applyFont="true" applyBorder="true" applyAlignment="false" applyProtection="false">
      <alignment horizontal="general"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74" fontId="0" fillId="0" borderId="19" xfId="0" applyFont="false" applyBorder="true" applyAlignment="true" applyProtection="false">
      <alignment horizontal="right" vertical="bottom" textRotation="0" wrapText="false" indent="0" shrinkToFit="false"/>
      <protection locked="true" hidden="false"/>
    </xf>
    <xf numFmtId="181" fontId="0" fillId="0" borderId="19" xfId="0" applyFont="false" applyBorder="true" applyAlignment="true" applyProtection="false">
      <alignment horizontal="right" vertical="bottom" textRotation="0" wrapText="false" indent="0" shrinkToFit="false"/>
      <protection locked="true" hidden="false"/>
    </xf>
    <xf numFmtId="179" fontId="0" fillId="0" borderId="19" xfId="25" applyFont="false" applyBorder="true" applyAlignment="true" applyProtection="false">
      <alignment horizontal="right" vertical="bottom" textRotation="0" wrapText="false" indent="0" shrinkToFit="false"/>
      <protection locked="true" hidden="false"/>
    </xf>
    <xf numFmtId="179" fontId="0" fillId="0" borderId="44" xfId="0" applyFont="true" applyBorder="true" applyAlignment="true" applyProtection="false">
      <alignment horizontal="right" vertical="bottom" textRotation="0" wrapText="false" indent="0" shrinkToFit="false"/>
      <protection locked="true" hidden="false"/>
    </xf>
    <xf numFmtId="179" fontId="0" fillId="0" borderId="19" xfId="0" applyFont="true" applyBorder="true" applyAlignment="true" applyProtection="false">
      <alignment horizontal="right"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79" fontId="0" fillId="0" borderId="28"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33" xfId="20" applyFont="true" applyBorder="true" applyAlignment="true" applyProtection="false">
      <alignment horizontal="center" vertical="center" textRotation="0" wrapText="false" indent="0" shrinkToFit="false"/>
      <protection locked="true" hidden="false"/>
    </xf>
    <xf numFmtId="164" fontId="7" fillId="0" borderId="37" xfId="20" applyFont="true" applyBorder="true" applyAlignment="true" applyProtection="false">
      <alignment horizontal="center" vertical="center" textRotation="0" wrapText="false" indent="0" shrinkToFit="false"/>
      <protection locked="true" hidden="false"/>
    </xf>
    <xf numFmtId="164" fontId="7" fillId="0" borderId="31"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34"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25" xfId="20" applyFont="true" applyBorder="true" applyAlignment="true" applyProtection="false">
      <alignment horizontal="distributed" vertical="center" textRotation="0" wrapText="false" indent="0" shrinkToFit="false"/>
      <protection locked="true" hidden="false"/>
    </xf>
    <xf numFmtId="174" fontId="0" fillId="0" borderId="0" xfId="0" applyFont="false" applyBorder="false" applyAlignment="true" applyProtection="false">
      <alignment horizontal="right" vertical="center" textRotation="0" wrapText="false" indent="0" shrinkToFit="false"/>
      <protection locked="true" hidden="false"/>
    </xf>
    <xf numFmtId="169" fontId="12" fillId="0" borderId="0" xfId="20" applyFont="true" applyBorder="true" applyAlignment="true" applyProtection="false">
      <alignment horizontal="right" vertical="center" textRotation="0" wrapText="false" indent="0" shrinkToFit="false"/>
      <protection locked="true" hidden="false"/>
    </xf>
    <xf numFmtId="182" fontId="0" fillId="0" borderId="0" xfId="20" applyFont="false" applyBorder="true" applyAlignment="true" applyProtection="false">
      <alignment horizontal="right" vertical="center" textRotation="0" wrapText="false" indent="0" shrinkToFit="false"/>
      <protection locked="true" hidden="false"/>
    </xf>
    <xf numFmtId="169" fontId="0" fillId="0" borderId="0" xfId="20" applyFont="true" applyBorder="true" applyAlignment="true" applyProtection="false">
      <alignment horizontal="right" vertical="center" textRotation="0" wrapText="false" indent="0" shrinkToFit="false"/>
      <protection locked="true" hidden="false"/>
    </xf>
    <xf numFmtId="164" fontId="7" fillId="0" borderId="25" xfId="20" applyFont="true" applyBorder="true" applyAlignment="true" applyProtection="false">
      <alignment horizontal="distributed" vertical="center" textRotation="0" wrapText="true" indent="0" shrinkToFit="true"/>
      <protection locked="true" hidden="false"/>
    </xf>
    <xf numFmtId="183" fontId="0" fillId="0" borderId="0" xfId="0" applyFont="false" applyBorder="false" applyAlignment="true" applyProtection="false">
      <alignment horizontal="right" vertical="center" textRotation="0" wrapText="false" indent="0" shrinkToFit="false"/>
      <protection locked="true" hidden="false"/>
    </xf>
    <xf numFmtId="169" fontId="15" fillId="0" borderId="0" xfId="20" applyFont="true" applyBorder="true" applyAlignment="true" applyProtection="false">
      <alignment horizontal="right" vertical="center" textRotation="0" wrapText="false" indent="0" shrinkToFit="false"/>
      <protection locked="true" hidden="false"/>
    </xf>
    <xf numFmtId="164" fontId="7" fillId="0" borderId="20" xfId="20" applyFont="true" applyBorder="true" applyAlignment="true" applyProtection="false">
      <alignment horizontal="distributed" vertical="center" textRotation="0" wrapText="true" indent="0" shrinkToFit="true"/>
      <protection locked="true" hidden="false"/>
    </xf>
    <xf numFmtId="174" fontId="0" fillId="0" borderId="21" xfId="0" applyFont="false" applyBorder="true" applyAlignment="true" applyProtection="false">
      <alignment horizontal="right" vertical="center" textRotation="0" wrapText="false" indent="0" shrinkToFit="false"/>
      <protection locked="true" hidden="false"/>
    </xf>
    <xf numFmtId="169" fontId="15" fillId="0" borderId="19" xfId="20" applyFont="true" applyBorder="true" applyAlignment="true" applyProtection="false">
      <alignment horizontal="right" vertical="center" textRotation="0" wrapText="false" indent="0" shrinkToFit="false"/>
      <protection locked="true" hidden="false"/>
    </xf>
    <xf numFmtId="174" fontId="0" fillId="0" borderId="19" xfId="0" applyFont="fals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7" fillId="0" borderId="36" xfId="20" applyFont="true" applyBorder="true" applyAlignment="true" applyProtection="false">
      <alignment horizontal="center" vertical="center" textRotation="0" wrapText="false" indent="0" shrinkToFit="false"/>
      <protection locked="true" hidden="false"/>
    </xf>
    <xf numFmtId="164" fontId="7" fillId="0" borderId="27"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9" fontId="0" fillId="0" borderId="19" xfId="20" applyFont="false" applyBorder="true" applyAlignment="true" applyProtection="false">
      <alignment horizontal="right" vertical="center" textRotation="0" wrapText="false" indent="0" shrinkToFit="false"/>
      <protection locked="true" hidden="false"/>
    </xf>
    <xf numFmtId="184" fontId="0" fillId="0" borderId="0" xfId="20" applyFont="false" applyBorder="true" applyAlignment="false" applyProtection="false">
      <alignment horizontal="general" vertical="center" textRotation="0" wrapText="false" indent="0" shrinkToFit="false"/>
      <protection locked="true" hidden="false"/>
    </xf>
    <xf numFmtId="169" fontId="0" fillId="0" borderId="0" xfId="20" applyFont="false" applyBorder="true" applyAlignment="true" applyProtection="false">
      <alignment horizontal="center" vertical="center" textRotation="0" wrapText="false" indent="0" shrinkToFit="false"/>
      <protection locked="true" hidden="false"/>
    </xf>
    <xf numFmtId="185" fontId="0" fillId="0" borderId="0" xfId="20" applyFont="false" applyBorder="false" applyAlignment="false" applyProtection="false">
      <alignment horizontal="general" vertical="center" textRotation="0" wrapText="false" indent="0" shrinkToFit="false"/>
      <protection locked="true" hidden="false"/>
    </xf>
    <xf numFmtId="164" fontId="7" fillId="0" borderId="30" xfId="20" applyFont="true" applyBorder="true" applyAlignment="true" applyProtection="false">
      <alignment horizontal="right" vertical="center" textRotation="0" wrapText="false" indent="0" shrinkToFit="false"/>
      <protection locked="true" hidden="false"/>
    </xf>
    <xf numFmtId="164" fontId="7" fillId="0" borderId="37" xfId="20" applyFont="true" applyBorder="true" applyAlignment="true" applyProtection="false">
      <alignment horizontal="center" vertical="bottom" textRotation="0" wrapText="false" indent="0" shrinkToFit="false"/>
      <protection locked="true" hidden="false"/>
    </xf>
    <xf numFmtId="164" fontId="7" fillId="0" borderId="31" xfId="20" applyFont="true" applyBorder="true" applyAlignment="true" applyProtection="false">
      <alignment horizontal="center" vertical="bottom" textRotation="0" wrapText="false" indent="0" shrinkToFit="false"/>
      <protection locked="true" hidden="false"/>
    </xf>
    <xf numFmtId="164" fontId="0" fillId="0" borderId="29" xfId="20" applyFont="true" applyBorder="true" applyAlignment="true" applyProtection="false">
      <alignment horizontal="general" vertical="bottom" textRotation="0" wrapText="false" indent="0" shrinkToFit="false"/>
      <protection locked="true" hidden="false"/>
    </xf>
    <xf numFmtId="164" fontId="0" fillId="0" borderId="27"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20" xfId="20" applyFont="true" applyBorder="true" applyAlignment="true" applyProtection="false">
      <alignment horizontal="right" vertical="bottom" textRotation="0" wrapText="false" indent="0" shrinkToFit="false"/>
      <protection locked="true" hidden="false"/>
    </xf>
    <xf numFmtId="164" fontId="0" fillId="0" borderId="22" xfId="20" applyFont="true" applyBorder="true" applyAlignment="true" applyProtection="false">
      <alignment horizontal="right" vertical="bottom" textRotation="0" wrapText="false" indent="0" shrinkToFit="false"/>
      <protection locked="true" hidden="false"/>
    </xf>
    <xf numFmtId="164" fontId="7" fillId="0" borderId="22" xfId="20" applyFont="true" applyBorder="true" applyAlignment="true" applyProtection="false">
      <alignment horizontal="right" vertical="bottom" textRotation="0" wrapText="false" indent="0" shrinkToFit="false"/>
      <protection locked="true" hidden="false"/>
    </xf>
    <xf numFmtId="164" fontId="7" fillId="0" borderId="21" xfId="20" applyFont="true" applyBorder="true" applyAlignment="true" applyProtection="false">
      <alignment horizontal="right" vertical="bottom" textRotation="0" wrapText="false" indent="0" shrinkToFit="false"/>
      <protection locked="true" hidden="false"/>
    </xf>
    <xf numFmtId="164" fontId="7" fillId="0" borderId="29" xfId="20" applyFont="true" applyBorder="true" applyAlignment="true" applyProtection="false">
      <alignment horizontal="distributed" vertical="bottom" textRotation="0" wrapText="false" indent="0" shrinkToFit="false"/>
      <protection locked="true" hidden="false"/>
    </xf>
    <xf numFmtId="164" fontId="7" fillId="0" borderId="29" xfId="20" applyFont="true" applyBorder="true" applyAlignment="true" applyProtection="false">
      <alignment horizontal="center" vertical="center" textRotation="0" wrapText="false" indent="0" shrinkToFit="false"/>
      <protection locked="true" hidden="false"/>
    </xf>
    <xf numFmtId="164" fontId="0" fillId="0" borderId="25" xfId="20" applyFont="false" applyBorder="true" applyAlignment="true" applyProtection="false">
      <alignment horizontal="distributed" vertical="bottom" textRotation="0" wrapText="false" indent="0" shrinkToFit="false"/>
      <protection locked="tru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0" fillId="0" borderId="45" xfId="20" applyFont="false" applyBorder="true" applyAlignment="true" applyProtection="false">
      <alignment horizontal="distributed" vertical="bottom" textRotation="0" wrapText="false" indent="0" shrinkToFit="false"/>
      <protection locked="true" hidden="false"/>
    </xf>
    <xf numFmtId="164" fontId="7" fillId="0" borderId="45" xfId="20" applyFont="true" applyBorder="true" applyAlignment="true" applyProtection="false">
      <alignment horizontal="center" vertical="center" textRotation="0" wrapText="false" indent="0" shrinkToFit="false"/>
      <protection locked="true" hidden="false"/>
    </xf>
    <xf numFmtId="164" fontId="7" fillId="0" borderId="46" xfId="20" applyFont="true" applyBorder="true" applyAlignment="true" applyProtection="false">
      <alignment horizontal="distributed" vertical="bottom" textRotation="0" wrapText="false" indent="0" shrinkToFit="false"/>
      <protection locked="true" hidden="false"/>
    </xf>
    <xf numFmtId="164" fontId="7" fillId="0" borderId="46" xfId="20" applyFont="true" applyBorder="true" applyAlignment="true" applyProtection="false">
      <alignment horizontal="center" vertical="center" textRotation="0" wrapText="false" indent="0" shrinkToFit="false"/>
      <protection locked="true" hidden="false"/>
    </xf>
    <xf numFmtId="186" fontId="0" fillId="0" borderId="47" xfId="20" applyFont="true" applyBorder="true" applyAlignment="true" applyProtection="false">
      <alignment horizontal="right" vertical="center" textRotation="0" wrapText="false" indent="0" shrinkToFit="false"/>
      <protection locked="true" hidden="false"/>
    </xf>
    <xf numFmtId="186" fontId="0" fillId="0" borderId="47" xfId="20" applyFont="true" applyBorder="true" applyAlignment="true" applyProtection="false">
      <alignment horizontal="right" vertical="bottom" textRotation="0" wrapText="false" indent="0" shrinkToFit="false"/>
      <protection locked="true" hidden="false"/>
    </xf>
    <xf numFmtId="186" fontId="0" fillId="0" borderId="0" xfId="20" applyFont="true" applyBorder="true" applyAlignment="true" applyProtection="false">
      <alignment horizontal="right" vertical="center" textRotation="0" wrapText="false" indent="0" shrinkToFit="false"/>
      <protection locked="true" hidden="false"/>
    </xf>
    <xf numFmtId="186" fontId="0" fillId="0" borderId="0" xfId="20" applyFont="true" applyBorder="true" applyAlignment="true" applyProtection="false">
      <alignment horizontal="right" vertical="bottom" textRotation="0" wrapText="false" indent="0" shrinkToFit="false"/>
      <protection locked="true" hidden="false"/>
    </xf>
    <xf numFmtId="186" fontId="0" fillId="0" borderId="48" xfId="20" applyFont="true" applyBorder="true" applyAlignment="true" applyProtection="false">
      <alignment horizontal="right" vertical="center" textRotation="0" wrapText="false" indent="0" shrinkToFit="false"/>
      <protection locked="true" hidden="false"/>
    </xf>
    <xf numFmtId="186" fontId="0" fillId="0" borderId="48" xfId="20" applyFont="true" applyBorder="true" applyAlignment="true" applyProtection="false">
      <alignment horizontal="right" vertical="bottom" textRotation="0" wrapText="false" indent="0" shrinkToFit="false"/>
      <protection locked="true" hidden="false"/>
    </xf>
    <xf numFmtId="174" fontId="0" fillId="0" borderId="49" xfId="0" applyFont="false" applyBorder="true" applyAlignment="true" applyProtection="false">
      <alignment horizontal="right" vertical="center" textRotation="0" wrapText="false" indent="0" shrinkToFit="false"/>
      <protection locked="true" hidden="false"/>
    </xf>
    <xf numFmtId="174" fontId="0" fillId="0" borderId="47" xfId="0" applyFont="false" applyBorder="true" applyAlignment="true" applyProtection="false">
      <alignment horizontal="right" vertical="center" textRotation="0" wrapText="false" indent="0" shrinkToFit="false"/>
      <protection locked="true" hidden="false"/>
    </xf>
    <xf numFmtId="174" fontId="0" fillId="0" borderId="24" xfId="0" applyFont="false" applyBorder="true" applyAlignment="true" applyProtection="false">
      <alignment horizontal="right" vertical="center" textRotation="0" wrapText="false" indent="0" shrinkToFit="false"/>
      <protection locked="true" hidden="false"/>
    </xf>
    <xf numFmtId="174" fontId="0" fillId="0" borderId="0" xfId="0" applyFont="false" applyBorder="true" applyAlignment="true" applyProtection="false">
      <alignment horizontal="right" vertical="center" textRotation="0" wrapText="false" indent="0" shrinkToFit="false"/>
      <protection locked="true" hidden="false"/>
    </xf>
    <xf numFmtId="174" fontId="0" fillId="0" borderId="50" xfId="0" applyFont="false" applyBorder="true" applyAlignment="true" applyProtection="false">
      <alignment horizontal="right" vertical="center" textRotation="0" wrapText="false" indent="0" shrinkToFit="false"/>
      <protection locked="true" hidden="false"/>
    </xf>
    <xf numFmtId="174" fontId="0" fillId="0" borderId="48" xfId="0" applyFont="false" applyBorder="true" applyAlignment="true" applyProtection="false">
      <alignment horizontal="right" vertical="center" textRotation="0" wrapText="false" indent="0" shrinkToFit="false"/>
      <protection locked="true" hidden="false"/>
    </xf>
    <xf numFmtId="164" fontId="7" fillId="0" borderId="46" xfId="20" applyFont="true" applyBorder="true" applyAlignment="true" applyProtection="false">
      <alignment horizontal="distributed" vertical="bottom" textRotation="0" wrapText="true" indent="0" shrinkToFit="false"/>
      <protection locked="true" hidden="false"/>
    </xf>
    <xf numFmtId="164" fontId="7" fillId="0" borderId="25" xfId="20" applyFont="true" applyBorder="true" applyAlignment="true" applyProtection="false">
      <alignment horizontal="distributed" vertical="bottom" textRotation="0" wrapText="true" indent="0" shrinkToFit="false"/>
      <protection locked="true" hidden="false"/>
    </xf>
    <xf numFmtId="164" fontId="0" fillId="0" borderId="45" xfId="20" applyFont="false" applyBorder="true" applyAlignment="true" applyProtection="false">
      <alignment horizontal="distributed" vertical="bottom" textRotation="0" wrapText="true" indent="0" shrinkToFit="false"/>
      <protection locked="true" hidden="false"/>
    </xf>
    <xf numFmtId="186" fontId="0" fillId="0" borderId="49" xfId="20" applyFont="true" applyBorder="true" applyAlignment="true" applyProtection="false">
      <alignment horizontal="right" vertical="center" textRotation="0" wrapText="false" indent="0" shrinkToFit="false"/>
      <protection locked="true" hidden="false"/>
    </xf>
    <xf numFmtId="186" fontId="0" fillId="0" borderId="24" xfId="20" applyFont="true" applyBorder="true" applyAlignment="true" applyProtection="false">
      <alignment horizontal="right" vertical="center" textRotation="0" wrapText="false" indent="0" shrinkToFit="false"/>
      <protection locked="true" hidden="false"/>
    </xf>
    <xf numFmtId="186" fontId="0" fillId="0" borderId="50" xfId="20" applyFont="true" applyBorder="true" applyAlignment="true" applyProtection="false">
      <alignment horizontal="right" vertical="center" textRotation="0" wrapText="false" indent="0" shrinkToFit="false"/>
      <protection locked="true" hidden="false"/>
    </xf>
    <xf numFmtId="164" fontId="0" fillId="0" borderId="20" xfId="20" applyFont="false" applyBorder="true" applyAlignment="true" applyProtection="false">
      <alignment horizontal="distributed" vertical="bottom" textRotation="0" wrapText="true" indent="0" shrinkToFit="false"/>
      <protection locked="true" hidden="false"/>
    </xf>
    <xf numFmtId="164" fontId="7" fillId="0" borderId="20" xfId="20"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0" fillId="0" borderId="0" xfId="22" applyFont="false" applyBorder="true" applyAlignment="false" applyProtection="tru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7" fillId="0" borderId="0" xfId="22" applyFont="true" applyBorder="true" applyAlignment="true" applyProtection="true">
      <alignment horizontal="right" vertical="bottom" textRotation="0" wrapText="false" indent="0" shrinkToFit="false"/>
      <protection locked="true" hidden="false"/>
    </xf>
    <xf numFmtId="164" fontId="7" fillId="0" borderId="15" xfId="22" applyFont="true" applyBorder="true" applyAlignment="true" applyProtection="true">
      <alignment horizontal="left" vertical="bottom" textRotation="0" wrapText="false" indent="0" shrinkToFit="false"/>
      <protection locked="true" hidden="false"/>
    </xf>
    <xf numFmtId="164" fontId="0" fillId="0" borderId="16" xfId="22" applyFont="false" applyBorder="true" applyAlignment="true" applyProtection="true">
      <alignment horizontal="left" vertical="bottom" textRotation="0" wrapText="false" indent="0" shrinkToFit="false"/>
      <protection locked="true" hidden="false"/>
    </xf>
    <xf numFmtId="164" fontId="7" fillId="0" borderId="37" xfId="22" applyFont="true" applyBorder="true" applyAlignment="true" applyProtection="true">
      <alignment horizontal="center" vertical="bottom" textRotation="0" wrapText="false" indent="0" shrinkToFit="false"/>
      <protection locked="true" hidden="false"/>
    </xf>
    <xf numFmtId="164" fontId="7" fillId="0" borderId="18" xfId="22" applyFont="true" applyBorder="true" applyAlignment="true" applyProtection="true">
      <alignment horizontal="center" vertical="bottom" textRotation="0" wrapText="false" indent="0" shrinkToFit="false"/>
      <protection locked="true" hidden="false"/>
    </xf>
    <xf numFmtId="164" fontId="7" fillId="0" borderId="16" xfId="22" applyFont="true" applyBorder="true" applyAlignment="true" applyProtection="true">
      <alignment horizontal="left" vertical="bottom" textRotation="0" wrapText="false" indent="0" shrinkToFit="false"/>
      <protection locked="true" hidden="false"/>
    </xf>
    <xf numFmtId="164" fontId="7" fillId="0" borderId="19" xfId="22" applyFont="true" applyBorder="true" applyAlignment="true" applyProtection="true">
      <alignment horizontal="left" vertical="bottom" textRotation="0" wrapText="false" indent="0" shrinkToFit="false"/>
      <protection locked="true" hidden="false"/>
    </xf>
    <xf numFmtId="164" fontId="0" fillId="0" borderId="20" xfId="22" applyFont="false" applyBorder="true" applyAlignment="true" applyProtection="true">
      <alignment horizontal="left" vertical="bottom" textRotation="0" wrapText="false" indent="0" shrinkToFit="false"/>
      <protection locked="true" hidden="false"/>
    </xf>
    <xf numFmtId="164" fontId="7" fillId="0" borderId="8" xfId="22" applyFont="true" applyBorder="true" applyAlignment="true" applyProtection="true">
      <alignment horizontal="center" vertical="bottom" textRotation="0" wrapText="false" indent="0" shrinkToFit="false"/>
      <protection locked="true" hidden="false"/>
    </xf>
    <xf numFmtId="164" fontId="7" fillId="0" borderId="22" xfId="22" applyFont="true" applyBorder="true" applyAlignment="true" applyProtection="true">
      <alignment horizontal="center" vertical="bottom" textRotation="0" wrapText="false" indent="0" shrinkToFit="false"/>
      <protection locked="true" hidden="false"/>
    </xf>
    <xf numFmtId="164" fontId="0" fillId="0" borderId="22" xfId="22" applyFont="false" applyBorder="true" applyAlignment="true" applyProtection="true">
      <alignment horizontal="left" vertical="bottom" textRotation="0" wrapText="false" indent="0" shrinkToFit="false"/>
      <protection locked="true" hidden="false"/>
    </xf>
    <xf numFmtId="164" fontId="0" fillId="0" borderId="0" xfId="22" applyFont="false" applyBorder="true" applyAlignment="true" applyProtection="true">
      <alignment horizontal="right" vertical="bottom" textRotation="0" wrapText="false" indent="0" shrinkToFit="false"/>
      <protection locked="true" hidden="false"/>
    </xf>
    <xf numFmtId="164" fontId="0" fillId="0" borderId="25" xfId="22" applyFont="false" applyBorder="true" applyAlignment="true" applyProtection="true">
      <alignment horizontal="right" vertical="bottom" textRotation="0" wrapText="false" indent="0" shrinkToFit="false"/>
      <protection locked="true" hidden="false"/>
    </xf>
    <xf numFmtId="164" fontId="8" fillId="0" borderId="0" xfId="22" applyFont="true" applyBorder="true" applyAlignment="true" applyProtection="true">
      <alignment horizontal="right" vertical="bottom" textRotation="0" wrapText="false" indent="0" shrinkToFit="false"/>
      <protection locked="true" hidden="false"/>
    </xf>
    <xf numFmtId="164" fontId="0" fillId="0" borderId="0" xfId="22" applyFont="false" applyBorder="false" applyAlignment="true" applyProtection="true">
      <alignment horizontal="right" vertical="bottom" textRotation="0" wrapText="false" indent="0" shrinkToFit="false"/>
      <protection locked="true" hidden="false"/>
    </xf>
    <xf numFmtId="164" fontId="0" fillId="0" borderId="25" xfId="22" applyFont="false" applyBorder="true" applyAlignment="false" applyProtection="true">
      <alignment horizontal="general" vertical="bottom" textRotation="0" wrapText="false" indent="0" shrinkToFit="false"/>
      <protection locked="true" hidden="false"/>
    </xf>
    <xf numFmtId="165" fontId="0" fillId="0" borderId="0" xfId="22" applyFont="false" applyBorder="false" applyAlignment="false" applyProtection="true">
      <alignment horizontal="general" vertical="bottom" textRotation="0" wrapText="false" indent="0" shrinkToFit="false"/>
      <protection locked="true" hidden="false"/>
    </xf>
    <xf numFmtId="173" fontId="0" fillId="0" borderId="0" xfId="22" applyFont="false" applyBorder="false" applyAlignment="true" applyProtection="true">
      <alignment horizontal="general" vertical="bottom" textRotation="0" wrapText="false" indent="0" shrinkToFit="false"/>
      <protection locked="true" hidden="false"/>
    </xf>
    <xf numFmtId="173" fontId="0" fillId="0" borderId="0" xfId="22" applyFont="false" applyBorder="false" applyAlignment="false" applyProtection="true">
      <alignment horizontal="general" vertical="bottom" textRotation="0" wrapText="false" indent="0" shrinkToFit="false"/>
      <protection locked="true" hidden="false"/>
    </xf>
    <xf numFmtId="171" fontId="0" fillId="0" borderId="0" xfId="22" applyFont="false" applyBorder="false" applyAlignment="false" applyProtection="true">
      <alignment horizontal="general" vertical="bottom" textRotation="0" wrapText="false" indent="0" shrinkToFit="false"/>
      <protection locked="true" hidden="false"/>
    </xf>
    <xf numFmtId="171" fontId="0" fillId="0" borderId="0" xfId="22" applyFont="false" applyBorder="false" applyAlignment="true" applyProtection="true">
      <alignment horizontal="right" vertical="bottom" textRotation="0" wrapText="false" indent="0" shrinkToFit="false"/>
      <protection locked="true" hidden="false"/>
    </xf>
    <xf numFmtId="167" fontId="0" fillId="0" borderId="0" xfId="22" applyFont="false" applyBorder="false" applyAlignment="true" applyProtection="true">
      <alignment horizontal="right" vertical="bottom" textRotation="0" wrapText="false" indent="0" shrinkToFit="false"/>
      <protection locked="true" hidden="false"/>
    </xf>
    <xf numFmtId="173" fontId="0" fillId="0" borderId="0" xfId="22" applyFont="false" applyBorder="true" applyAlignment="true" applyProtection="true">
      <alignment horizontal="right" vertical="bottom" textRotation="0" wrapText="false" indent="0" shrinkToFit="false"/>
      <protection locked="true" hidden="false"/>
    </xf>
    <xf numFmtId="165" fontId="0" fillId="0" borderId="0" xfId="22" applyFont="false" applyBorder="false" applyAlignment="true" applyProtection="true">
      <alignment horizontal="right" vertical="bottom" textRotation="0" wrapText="false" indent="0" shrinkToFit="false"/>
      <protection locked="true" hidden="false"/>
    </xf>
    <xf numFmtId="171" fontId="0" fillId="0" borderId="0" xfId="22" applyFont="false" applyBorder="true" applyAlignment="true" applyProtection="true">
      <alignment horizontal="right" vertical="bottom" textRotation="0" wrapText="false" indent="0" shrinkToFit="false"/>
      <protection locked="true" hidden="false"/>
    </xf>
    <xf numFmtId="171" fontId="0" fillId="0" borderId="0" xfId="22" applyFont="false" applyBorder="true" applyAlignment="false" applyProtection="true">
      <alignment horizontal="general" vertical="bottom" textRotation="0" wrapText="false" indent="0" shrinkToFit="false"/>
      <protection locked="true" hidden="false"/>
    </xf>
    <xf numFmtId="167" fontId="0" fillId="0" borderId="24" xfId="22" applyFont="false" applyBorder="true" applyAlignment="true" applyProtection="true">
      <alignment horizontal="right" vertical="bottom" textRotation="0" wrapText="false" indent="0" shrinkToFit="false"/>
      <protection locked="true" hidden="false"/>
    </xf>
    <xf numFmtId="167" fontId="0" fillId="0" borderId="0" xfId="22" applyFont="false" applyBorder="true" applyAlignment="true" applyProtection="true">
      <alignment horizontal="right" vertical="bottom" textRotation="0" wrapText="false" indent="0" shrinkToFit="false"/>
      <protection locked="true" hidden="false"/>
    </xf>
    <xf numFmtId="165" fontId="0" fillId="0" borderId="0" xfId="22" applyFont="false" applyBorder="true" applyAlignment="true" applyProtection="true">
      <alignment horizontal="right" vertical="bottom" textRotation="0" wrapText="false" indent="0" shrinkToFit="false"/>
      <protection locked="true" hidden="false"/>
    </xf>
    <xf numFmtId="164" fontId="0" fillId="0" borderId="20" xfId="22" applyFont="false" applyBorder="true" applyAlignment="false" applyProtection="true">
      <alignment horizontal="general" vertical="bottom" textRotation="0" wrapText="false" indent="0" shrinkToFit="false"/>
      <protection locked="true" hidden="false"/>
    </xf>
    <xf numFmtId="167" fontId="0" fillId="0" borderId="21" xfId="22" applyFont="false" applyBorder="true" applyAlignment="true" applyProtection="true">
      <alignment horizontal="right" vertical="bottom" textRotation="0" wrapText="false" indent="0" shrinkToFit="false"/>
      <protection locked="true" hidden="false"/>
    </xf>
    <xf numFmtId="167" fontId="0" fillId="0" borderId="19" xfId="22" applyFont="false" applyBorder="true" applyAlignment="true" applyProtection="true">
      <alignment horizontal="right" vertical="bottom" textRotation="0" wrapText="false" indent="0" shrinkToFit="false"/>
      <protection locked="true" hidden="false"/>
    </xf>
    <xf numFmtId="173" fontId="0" fillId="0" borderId="19" xfId="22" applyFont="false" applyBorder="true" applyAlignment="true" applyProtection="true">
      <alignment horizontal="right" vertical="bottom" textRotation="0" wrapText="false" indent="0" shrinkToFit="false"/>
      <protection locked="true" hidden="false"/>
    </xf>
    <xf numFmtId="165" fontId="0" fillId="0" borderId="19" xfId="22" applyFont="false" applyBorder="true" applyAlignment="true" applyProtection="true">
      <alignment horizontal="right" vertical="bottom" textRotation="0" wrapText="false" indent="0" shrinkToFit="false"/>
      <protection locked="true" hidden="false"/>
    </xf>
    <xf numFmtId="171" fontId="0" fillId="0" borderId="19" xfId="22" applyFont="false" applyBorder="true" applyAlignment="true" applyProtection="true">
      <alignment horizontal="right" vertical="bottom" textRotation="0" wrapText="false" indent="0" shrinkToFit="false"/>
      <protection locked="true" hidden="false"/>
    </xf>
    <xf numFmtId="164" fontId="7" fillId="0" borderId="28" xfId="22" applyFont="true" applyBorder="true" applyAlignment="false" applyProtection="true">
      <alignment horizontal="general" vertical="bottom" textRotation="0" wrapText="false" indent="0" shrinkToFit="false"/>
      <protection locked="true" hidden="false"/>
    </xf>
    <xf numFmtId="164" fontId="0" fillId="0" borderId="28" xfId="22" applyFont="false" applyBorder="true" applyAlignment="false" applyProtection="true">
      <alignment horizontal="general" vertical="bottom" textRotation="0" wrapText="false" indent="0" shrinkToFit="false"/>
      <protection locked="true" hidden="false"/>
    </xf>
    <xf numFmtId="167" fontId="0" fillId="0" borderId="0" xfId="22" applyFont="false" applyBorder="true" applyAlignment="true" applyProtection="true">
      <alignment horizontal="right"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87" fontId="22" fillId="0" borderId="0" xfId="26" applyFont="true" applyBorder="true" applyAlignment="true" applyProtection="false">
      <alignment horizontal="right"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87" fontId="22" fillId="0" borderId="0" xfId="26"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4" fontId="25" fillId="0" borderId="0" xfId="26" applyFont="true" applyBorder="true" applyAlignment="false" applyProtection="false">
      <alignment horizontal="general" vertical="bottom" textRotation="0" wrapText="false" indent="0" shrinkToFit="false"/>
      <protection locked="true" hidden="false"/>
    </xf>
    <xf numFmtId="164" fontId="24" fillId="0" borderId="15" xfId="26" applyFont="true" applyBorder="true" applyAlignment="true" applyProtection="false">
      <alignment horizontal="left" vertical="bottom" textRotation="0" wrapText="false" indent="0" shrinkToFit="false"/>
      <protection locked="true" hidden="false"/>
    </xf>
    <xf numFmtId="187" fontId="24" fillId="0" borderId="16" xfId="26" applyFont="true" applyBorder="true" applyAlignment="true" applyProtection="false">
      <alignment horizontal="left" vertical="bottom" textRotation="0" wrapText="false" indent="0" shrinkToFit="false"/>
      <protection locked="true" hidden="false"/>
    </xf>
    <xf numFmtId="164" fontId="22" fillId="0" borderId="17" xfId="26" applyFont="true" applyBorder="true" applyAlignment="true" applyProtection="false">
      <alignment horizontal="left" vertical="bottom" textRotation="0" wrapText="false" indent="0" shrinkToFit="false"/>
      <protection locked="true" hidden="false"/>
    </xf>
    <xf numFmtId="164" fontId="22" fillId="0" borderId="32" xfId="26" applyFont="true" applyBorder="true" applyAlignment="true" applyProtection="false">
      <alignment horizontal="left" vertical="bottom" textRotation="0" wrapText="false" indent="0" shrinkToFit="false"/>
      <protection locked="true" hidden="false"/>
    </xf>
    <xf numFmtId="164" fontId="22" fillId="0" borderId="17" xfId="26" applyFont="true" applyBorder="true" applyAlignment="true" applyProtection="false">
      <alignment horizontal="left" vertical="bottom" textRotation="0" wrapText="false" indent="0" shrinkToFit="false"/>
      <protection locked="true" hidden="false"/>
    </xf>
    <xf numFmtId="164" fontId="24" fillId="0" borderId="0" xfId="26" applyFont="true" applyBorder="true" applyAlignment="true" applyProtection="false">
      <alignment horizontal="left" vertical="bottom" textRotation="0" wrapText="false" indent="0" shrinkToFit="false"/>
      <protection locked="true" hidden="false"/>
    </xf>
    <xf numFmtId="187" fontId="7" fillId="0" borderId="25" xfId="26" applyFont="true" applyBorder="true" applyAlignment="true" applyProtection="false">
      <alignment horizontal="left" vertical="bottom" textRotation="0" wrapText="false" indent="0" shrinkToFit="false"/>
      <protection locked="true" hidden="false"/>
    </xf>
    <xf numFmtId="164" fontId="7" fillId="0" borderId="24" xfId="26" applyFont="true" applyBorder="true" applyAlignment="true" applyProtection="false">
      <alignment horizontal="left" vertical="bottom" textRotation="0" wrapText="false" indent="0" shrinkToFit="false"/>
      <protection locked="true" hidden="false"/>
    </xf>
    <xf numFmtId="164" fontId="7" fillId="0" borderId="27" xfId="26" applyFont="true" applyBorder="true" applyAlignment="true" applyProtection="false">
      <alignment horizontal="left" vertical="bottom" textRotation="0" wrapText="false" indent="0" shrinkToFit="false"/>
      <protection locked="true" hidden="false"/>
    </xf>
    <xf numFmtId="164" fontId="24" fillId="0" borderId="19" xfId="26" applyFont="true" applyBorder="true" applyAlignment="true" applyProtection="false">
      <alignment horizontal="left" vertical="bottom" textRotation="0" wrapText="false" indent="0" shrinkToFit="false"/>
      <protection locked="true" hidden="false"/>
    </xf>
    <xf numFmtId="187" fontId="7" fillId="0" borderId="25" xfId="26" applyFont="true" applyBorder="true" applyAlignment="true" applyProtection="false">
      <alignment horizontal="left" vertical="bottom" textRotation="0" wrapText="false" indent="0" shrinkToFit="true"/>
      <protection locked="true" hidden="false"/>
    </xf>
    <xf numFmtId="164" fontId="7" fillId="0" borderId="23" xfId="26" applyFont="true" applyBorder="true" applyAlignment="true" applyProtection="false">
      <alignment horizontal="left" vertical="bottom" textRotation="0" wrapText="false" indent="0" shrinkToFit="false"/>
      <protection locked="true" hidden="false"/>
    </xf>
    <xf numFmtId="187" fontId="24" fillId="0" borderId="20" xfId="26" applyFont="true" applyBorder="true" applyAlignment="true" applyProtection="false">
      <alignment horizontal="left" vertical="bottom" textRotation="0" wrapText="false" indent="0" shrinkToFit="false"/>
      <protection locked="true" hidden="false"/>
    </xf>
    <xf numFmtId="164" fontId="7" fillId="0" borderId="21" xfId="26" applyFont="true" applyBorder="true" applyAlignment="true" applyProtection="false">
      <alignment horizontal="left" vertical="bottom" textRotation="0" wrapText="false" indent="0" shrinkToFit="false"/>
      <protection locked="true" hidden="false"/>
    </xf>
    <xf numFmtId="164" fontId="7" fillId="0" borderId="22" xfId="26" applyFont="true" applyBorder="true" applyAlignment="true" applyProtection="false">
      <alignment horizontal="left" vertical="bottom" textRotation="0" wrapText="false" indent="0" shrinkToFit="false"/>
      <protection locked="true" hidden="false"/>
    </xf>
    <xf numFmtId="164" fontId="7" fillId="0" borderId="28" xfId="26" applyFont="true" applyBorder="true" applyAlignment="true" applyProtection="false">
      <alignment horizontal="left" vertical="bottom" textRotation="0" wrapText="false" indent="0" shrinkToFit="false"/>
      <protection locked="true" hidden="false"/>
    </xf>
    <xf numFmtId="187" fontId="24" fillId="0" borderId="29" xfId="26" applyFont="true" applyBorder="true" applyAlignment="true" applyProtection="false">
      <alignment horizontal="center" vertical="bottom" textRotation="0" wrapText="false" indent="0" shrinkToFit="false"/>
      <protection locked="true" hidden="false"/>
    </xf>
    <xf numFmtId="164" fontId="24" fillId="0" borderId="28" xfId="26" applyFont="true" applyBorder="tru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7" fontId="7" fillId="0" borderId="25" xfId="0" applyFont="true" applyBorder="true" applyAlignment="true" applyProtection="false">
      <alignment horizontal="center" vertical="bottom" textRotation="0" wrapText="false" indent="0" shrinkToFit="false"/>
      <protection locked="true" hidden="false"/>
    </xf>
    <xf numFmtId="187" fontId="0" fillId="0" borderId="25" xfId="0" applyFont="true" applyBorder="true" applyAlignment="true" applyProtection="false">
      <alignment horizontal="center" vertical="bottom" textRotation="0" wrapText="false" indent="0" shrinkToFit="false"/>
      <protection locked="true" hidden="false"/>
    </xf>
    <xf numFmtId="187" fontId="7" fillId="0" borderId="25" xfId="0" applyFont="true" applyBorder="true" applyAlignment="true" applyProtection="false">
      <alignment horizontal="left" vertical="bottom" textRotation="0" wrapText="false" indent="0" shrinkToFit="false"/>
      <protection locked="true" hidden="false"/>
    </xf>
    <xf numFmtId="187" fontId="0" fillId="0" borderId="25" xfId="0" applyFont="true" applyBorder="true" applyAlignment="true" applyProtection="false">
      <alignment horizontal="left" vertical="bottom" textRotation="0" wrapText="false" indent="0" shrinkToFit="false"/>
      <protection locked="true" hidden="false"/>
    </xf>
    <xf numFmtId="189" fontId="24" fillId="0" borderId="0" xfId="26" applyFont="true" applyBorder="true" applyAlignment="true" applyProtection="false">
      <alignment horizontal="right" vertical="bottom" textRotation="0" wrapText="false" indent="0" shrinkToFit="false"/>
      <protection locked="true" hidden="false"/>
    </xf>
    <xf numFmtId="189" fontId="24" fillId="0" borderId="0" xfId="26"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4" fillId="0" borderId="0" xfId="26" applyFont="true" applyBorder="true" applyAlignment="false" applyProtection="false">
      <alignment horizontal="general" vertical="bottom" textRotation="0" wrapText="false" indent="0" shrinkToFit="false"/>
      <protection locked="true" hidden="false"/>
    </xf>
    <xf numFmtId="164" fontId="24" fillId="0" borderId="51" xfId="26" applyFont="true" applyBorder="true" applyAlignment="true" applyProtection="false">
      <alignment horizontal="right" vertical="bottom" textRotation="0" wrapText="false" indent="0" shrinkToFit="false"/>
      <protection locked="true" hidden="false"/>
    </xf>
    <xf numFmtId="187" fontId="7" fillId="0" borderId="52" xfId="26" applyFont="true" applyBorder="true" applyAlignment="true" applyProtection="false">
      <alignment horizontal="left" vertical="bottom" textRotation="0" wrapText="false" indent="0" shrinkToFit="false"/>
      <protection locked="true" hidden="false"/>
    </xf>
    <xf numFmtId="169" fontId="24" fillId="0" borderId="0" xfId="26" applyFont="true" applyBorder="true" applyAlignment="true" applyProtection="false">
      <alignment horizontal="right" vertical="bottom" textRotation="0" wrapText="false" indent="0" shrinkToFit="false"/>
      <protection locked="true" hidden="false"/>
    </xf>
    <xf numFmtId="189" fontId="7" fillId="0" borderId="53" xfId="26" applyFont="true" applyBorder="true" applyAlignment="true" applyProtection="false">
      <alignment horizontal="left" vertical="bottom" textRotation="0" wrapText="false" indent="0" shrinkToFit="false"/>
      <protection locked="true" hidden="false"/>
    </xf>
    <xf numFmtId="187" fontId="24" fillId="0" borderId="53" xfId="26" applyFont="true" applyBorder="true" applyAlignment="true" applyProtection="false">
      <alignment horizontal="center" vertical="bottom" textRotation="0" wrapText="false" indent="0" shrinkToFit="false"/>
      <protection locked="true" hidden="false"/>
    </xf>
    <xf numFmtId="190" fontId="24" fillId="0" borderId="54" xfId="26" applyFont="true" applyBorder="true" applyAlignment="false" applyProtection="false">
      <alignment horizontal="general" vertical="bottom" textRotation="0" wrapText="false" indent="0" shrinkToFit="false"/>
      <protection locked="true" hidden="false"/>
    </xf>
    <xf numFmtId="190" fontId="24" fillId="0" borderId="53" xfId="26" applyFont="true" applyBorder="true" applyAlignment="false" applyProtection="false">
      <alignment horizontal="general" vertical="bottom" textRotation="0" wrapText="false" indent="0" shrinkToFit="false"/>
      <protection locked="true" hidden="false"/>
    </xf>
    <xf numFmtId="166" fontId="24" fillId="0" borderId="53" xfId="26" applyFont="true" applyBorder="true" applyAlignment="false" applyProtection="false">
      <alignment horizontal="general" vertical="bottom" textRotation="0" wrapText="false" indent="0" shrinkToFit="false"/>
      <protection locked="true" hidden="false"/>
    </xf>
    <xf numFmtId="189" fontId="25" fillId="0" borderId="0" xfId="26" applyFont="true" applyBorder="tru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right" vertical="bottom" textRotation="0" wrapText="false" indent="0" shrinkToFit="false"/>
      <protection locked="true" hidden="false"/>
    </xf>
    <xf numFmtId="166" fontId="24" fillId="0" borderId="24" xfId="23" applyFont="true" applyBorder="true" applyAlignment="true" applyProtection="false">
      <alignment horizontal="center" vertical="bottom" textRotation="0" wrapText="false" indent="0" shrinkToFit="false"/>
      <protection locked="true" hidden="false"/>
    </xf>
    <xf numFmtId="191" fontId="24" fillId="0" borderId="0" xfId="26" applyFont="true" applyBorder="true" applyAlignment="false" applyProtection="false">
      <alignment horizontal="general"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64" fontId="24" fillId="0" borderId="51" xfId="26" applyFont="true" applyBorder="true" applyAlignment="true" applyProtection="false">
      <alignment horizontal="center" vertical="bottom" textRotation="0" wrapText="false" indent="0" shrinkToFit="false"/>
      <protection locked="true" hidden="false"/>
    </xf>
    <xf numFmtId="189" fontId="7" fillId="0" borderId="53" xfId="23" applyFont="true" applyBorder="true" applyAlignment="true" applyProtection="false">
      <alignment horizontal="left" vertical="bottom" textRotation="0" wrapText="false" indent="0" shrinkToFit="false"/>
      <protection locked="true" hidden="false"/>
    </xf>
    <xf numFmtId="187" fontId="24" fillId="0" borderId="25" xfId="23" applyFont="true" applyBorder="true" applyAlignment="true" applyProtection="false">
      <alignment horizontal="center" vertical="top"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right"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93" fontId="24" fillId="0" borderId="0" xfId="26" applyFont="true" applyBorder="true" applyAlignment="false" applyProtection="false">
      <alignment horizontal="general" vertical="bottom" textRotation="0" wrapText="false" indent="0" shrinkToFit="false"/>
      <protection locked="true" hidden="false"/>
    </xf>
    <xf numFmtId="189" fontId="7" fillId="0" borderId="53" xfId="24" applyFont="true" applyBorder="true" applyAlignment="true" applyProtection="false">
      <alignment horizontal="left" vertical="bottom" textRotation="0" wrapText="false" indent="0" shrinkToFit="false"/>
      <protection locked="true" hidden="false"/>
    </xf>
    <xf numFmtId="187" fontId="24" fillId="0" borderId="55" xfId="24"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64" fontId="7" fillId="0" borderId="28" xfId="26" applyFont="true" applyBorder="true" applyAlignment="false" applyProtection="false">
      <alignment horizontal="general" vertical="bottom" textRotation="0" wrapText="false" indent="0" shrinkToFit="false"/>
      <protection locked="true" hidden="false"/>
    </xf>
    <xf numFmtId="187" fontId="22" fillId="0" borderId="28" xfId="26" applyFont="true" applyBorder="true" applyAlignment="true" applyProtection="false">
      <alignment horizontal="right" vertical="bottom" textRotation="0" wrapText="false" indent="0" shrinkToFit="false"/>
      <protection locked="true" hidden="false"/>
    </xf>
    <xf numFmtId="164" fontId="23" fillId="0" borderId="28" xfId="26" applyFont="true" applyBorder="true" applyAlignment="false" applyProtection="false">
      <alignment horizontal="general" vertical="bottom" textRotation="0" wrapText="false" indent="0" shrinkToFit="false"/>
      <protection locked="true" hidden="false"/>
    </xf>
    <xf numFmtId="164" fontId="23" fillId="0" borderId="28" xfId="26" applyFont="true" applyBorder="true" applyAlignment="true" applyProtection="false">
      <alignment horizontal="center" vertical="bottom" textRotation="0" wrapText="false" indent="0" shrinkToFit="false"/>
      <protection locked="true" hidden="false"/>
    </xf>
    <xf numFmtId="164" fontId="23" fillId="0" borderId="28" xfId="26" applyFont="true" applyBorder="true" applyAlignment="true" applyProtection="false">
      <alignment horizontal="righ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87" fontId="25"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right" vertical="bottom" textRotation="0" wrapText="false" indent="0" shrinkToFit="false"/>
      <protection locked="true" hidden="false"/>
    </xf>
    <xf numFmtId="187" fontId="25" fillId="0" borderId="0" xfId="26" applyFont="true" applyBorder="true" applyAlignment="false" applyProtection="false">
      <alignment horizontal="general" vertical="bottom" textRotation="0" wrapText="false" indent="0" shrinkToFit="false"/>
      <protection locked="true" hidden="false"/>
    </xf>
    <xf numFmtId="189" fontId="25" fillId="0" borderId="0" xfId="26"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tru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94" fontId="0" fillId="0" borderId="24" xfId="0" applyFont="fals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right" vertical="bottom" textRotation="0" wrapText="false" indent="0" shrinkToFit="false"/>
      <protection locked="true" hidden="false"/>
    </xf>
    <xf numFmtId="194" fontId="0" fillId="0" borderId="21" xfId="0" applyFont="false" applyBorder="true" applyAlignment="false" applyProtection="false">
      <alignment horizontal="general" vertical="bottom" textRotation="0" wrapText="false" indent="0" shrinkToFit="false"/>
      <protection locked="true" hidden="false"/>
    </xf>
    <xf numFmtId="194" fontId="0" fillId="0" borderId="19" xfId="0" applyFont="false" applyBorder="true" applyAlignment="false" applyProtection="false">
      <alignment horizontal="general" vertical="bottom" textRotation="0" wrapText="false" indent="0" shrinkToFit="false"/>
      <protection locked="true" hidden="false"/>
    </xf>
    <xf numFmtId="194" fontId="0" fillId="0" borderId="19"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general" vertical="bottom" textRotation="0" wrapText="tru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95" fontId="0" fillId="0" borderId="0" xfId="16" applyFont="true" applyBorder="true" applyAlignment="true" applyProtection="true">
      <alignment horizontal="general" vertical="bottom" textRotation="0" wrapText="false" indent="0" shrinkToFit="false"/>
      <protection locked="true" hidden="false"/>
    </xf>
    <xf numFmtId="195" fontId="0" fillId="0" borderId="30" xfId="16" applyFont="true" applyBorder="true" applyAlignment="true" applyProtection="true">
      <alignment horizontal="general" vertical="center" textRotation="0" wrapText="false" indent="0" shrinkToFit="false"/>
      <protection locked="true" hidden="false"/>
    </xf>
    <xf numFmtId="195" fontId="7" fillId="0" borderId="30" xfId="16" applyFont="true" applyBorder="true" applyAlignment="true" applyProtection="true">
      <alignment horizontal="right" vertical="center"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95" fontId="0" fillId="0" borderId="15" xfId="16" applyFont="true" applyBorder="true" applyAlignment="true" applyProtection="true">
      <alignment horizontal="center" vertical="bottom" textRotation="0" wrapText="false" indent="0" shrinkToFit="false"/>
      <protection locked="true" hidden="false"/>
    </xf>
    <xf numFmtId="195" fontId="0" fillId="0" borderId="59" xfId="16" applyFont="true" applyBorder="true" applyAlignment="true" applyProtection="tru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95" fontId="7" fillId="0" borderId="15" xfId="16"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95" fontId="0" fillId="0" borderId="34" xfId="16" applyFont="true" applyBorder="true" applyAlignment="true" applyProtection="true">
      <alignment horizontal="center" vertical="bottom" textRotation="0" wrapText="false" indent="0" shrinkToFit="false"/>
      <protection locked="true" hidden="false"/>
    </xf>
    <xf numFmtId="195" fontId="0" fillId="0" borderId="61" xfId="16" applyFont="tru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95" fontId="0" fillId="0" borderId="8"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95" fontId="0" fillId="0" borderId="26" xfId="16" applyFont="true" applyBorder="true" applyAlignment="true" applyProtection="true">
      <alignment horizontal="right" vertical="bottom" textRotation="0" wrapText="false" indent="0" shrinkToFit="false"/>
      <protection locked="true" hidden="false"/>
    </xf>
    <xf numFmtId="195" fontId="0" fillId="0" borderId="28" xfId="16" applyFont="true" applyBorder="true" applyAlignment="true" applyProtection="true">
      <alignment horizontal="right" vertical="bottom" textRotation="0" wrapText="false" indent="0" shrinkToFit="false"/>
      <protection locked="true" hidden="false"/>
    </xf>
    <xf numFmtId="195" fontId="0" fillId="0" borderId="62" xfId="16" applyFont="true" applyBorder="true" applyAlignment="true" applyProtection="true">
      <alignment horizontal="right"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95" fontId="0" fillId="0" borderId="26" xfId="16" applyFont="true" applyBorder="true" applyAlignment="true" applyProtection="true">
      <alignment horizontal="general" vertical="bottom" textRotation="0" wrapText="false" indent="0" shrinkToFit="false"/>
      <protection locked="true" hidden="false"/>
    </xf>
    <xf numFmtId="195" fontId="0" fillId="0" borderId="28"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73" fontId="0" fillId="0" borderId="24" xfId="16" applyFont="true" applyBorder="true" applyAlignment="true" applyProtection="true">
      <alignment horizontal="right" vertical="bottom" textRotation="0" wrapText="false" indent="0" shrinkToFit="false"/>
      <protection locked="true" hidden="false"/>
    </xf>
    <xf numFmtId="173" fontId="0" fillId="0" borderId="0" xfId="16" applyFont="true" applyBorder="true" applyAlignment="true" applyProtection="true">
      <alignment horizontal="right" vertical="bottom" textRotation="0" wrapText="false" indent="0" shrinkToFit="false"/>
      <protection locked="true" hidden="false"/>
    </xf>
    <xf numFmtId="173" fontId="0" fillId="0" borderId="43"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71" fontId="0" fillId="0" borderId="21" xfId="16" applyFont="true" applyBorder="true" applyAlignment="true" applyProtection="true">
      <alignment horizontal="right" vertical="bottom" textRotation="0" wrapText="false" indent="0" shrinkToFit="false"/>
      <protection locked="true" hidden="false"/>
    </xf>
    <xf numFmtId="171" fontId="0" fillId="0" borderId="19" xfId="16" applyFont="true" applyBorder="true" applyAlignment="true" applyProtection="true">
      <alignment horizontal="right" vertical="bottom" textRotation="0" wrapText="false" indent="0" shrinkToFit="false"/>
      <protection locked="true" hidden="false"/>
    </xf>
    <xf numFmtId="171" fontId="0" fillId="0" borderId="63" xfId="16" applyFont="true" applyBorder="true" applyAlignment="true" applyProtection="true">
      <alignment horizontal="right" vertical="bottom" textRotation="0" wrapText="false" indent="0" shrinkToFit="false"/>
      <protection locked="true" hidden="false"/>
    </xf>
    <xf numFmtId="196" fontId="0" fillId="0" borderId="21" xfId="16" applyFont="true" applyBorder="true" applyAlignment="true" applyProtection="true">
      <alignment horizontal="general" vertical="bottom" textRotation="0" wrapText="false" indent="0" shrinkToFit="false"/>
      <protection locked="true" hidden="false"/>
    </xf>
    <xf numFmtId="196" fontId="0" fillId="0" borderId="19" xfId="16" applyFont="true" applyBorder="true" applyAlignment="true" applyProtection="true">
      <alignment horizontal="general"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5" fontId="33" fillId="0" borderId="26" xfId="16" applyFont="true" applyBorder="true" applyAlignment="true" applyProtection="true">
      <alignment horizontal="right" vertical="bottom" textRotation="0" wrapText="false" indent="0" shrinkToFit="false"/>
      <protection locked="true" hidden="false"/>
    </xf>
    <xf numFmtId="165" fontId="33" fillId="0" borderId="28" xfId="16" applyFont="true" applyBorder="true" applyAlignment="true" applyProtection="true">
      <alignment horizontal="right" vertical="bottom" textRotation="0" wrapText="false" indent="0" shrinkToFit="false"/>
      <protection locked="true" hidden="false"/>
    </xf>
    <xf numFmtId="165" fontId="33" fillId="0" borderId="62" xfId="16" applyFont="true" applyBorder="true" applyAlignment="true" applyProtection="true">
      <alignment horizontal="right"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3" fillId="0" borderId="24" xfId="16" applyFont="true" applyBorder="true" applyAlignment="true" applyProtection="true">
      <alignment horizontal="right" vertical="bottom" textRotation="0" wrapText="false" indent="0" shrinkToFit="false"/>
      <protection locked="true" hidden="false"/>
    </xf>
    <xf numFmtId="165" fontId="33" fillId="0" borderId="0" xfId="16" applyFont="true" applyBorder="true" applyAlignment="true" applyProtection="true">
      <alignment horizontal="right" vertical="bottom" textRotation="0" wrapText="false" indent="0" shrinkToFit="false"/>
      <protection locked="true" hidden="false"/>
    </xf>
    <xf numFmtId="165" fontId="33" fillId="0" borderId="43" xfId="16" applyFont="true" applyBorder="true" applyAlignment="true" applyProtection="true">
      <alignment horizontal="right" vertical="bottom" textRotation="0" wrapText="false" indent="0" shrinkToFit="false"/>
      <protection locked="true" hidden="false"/>
    </xf>
    <xf numFmtId="164" fontId="15" fillId="0" borderId="42" xfId="0" applyFont="true" applyBorder="true" applyAlignment="false" applyProtection="false">
      <alignment horizontal="general" vertical="bottom" textRotation="0" wrapText="false" indent="0" shrinkToFit="false"/>
      <protection locked="true" hidden="false"/>
    </xf>
    <xf numFmtId="165" fontId="11" fillId="0" borderId="24" xfId="16" applyFont="true" applyBorder="true" applyAlignment="true" applyProtection="true">
      <alignment horizontal="right" vertical="bottom" textRotation="0" wrapText="false" indent="0" shrinkToFit="false"/>
      <protection locked="true" hidden="false"/>
    </xf>
    <xf numFmtId="165" fontId="11" fillId="0" borderId="0" xfId="16" applyFont="true" applyBorder="true" applyAlignment="true" applyProtection="true">
      <alignment horizontal="right" vertical="bottom" textRotation="0" wrapText="false" indent="0" shrinkToFit="false"/>
      <protection locked="true" hidden="false"/>
    </xf>
    <xf numFmtId="165" fontId="11" fillId="0" borderId="43" xfId="16" applyFont="true" applyBorder="true" applyAlignment="true" applyProtection="tru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33" fillId="0" borderId="21" xfId="16" applyFont="true" applyBorder="true" applyAlignment="true" applyProtection="true">
      <alignment horizontal="right" vertical="bottom" textRotation="0" wrapText="false" indent="0" shrinkToFit="false"/>
      <protection locked="true" hidden="false"/>
    </xf>
    <xf numFmtId="165" fontId="33" fillId="0" borderId="19" xfId="16" applyFont="true" applyBorder="true" applyAlignment="true" applyProtection="true">
      <alignment horizontal="right" vertical="bottom" textRotation="0" wrapText="false" indent="0" shrinkToFit="false"/>
      <protection locked="true" hidden="false"/>
    </xf>
    <xf numFmtId="165" fontId="33" fillId="0" borderId="63" xfId="16" applyFont="true" applyBorder="true" applyAlignment="true" applyProtection="true">
      <alignment horizontal="right"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tru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33" fillId="0" borderId="21" xfId="16" applyFont="true" applyBorder="true" applyAlignment="true" applyProtection="true">
      <alignment horizontal="right" vertical="bottom" textRotation="0" wrapText="false" indent="0" shrinkToFit="false"/>
      <protection locked="true" hidden="false"/>
    </xf>
    <xf numFmtId="168" fontId="33" fillId="0" borderId="19" xfId="16" applyFont="true" applyBorder="true" applyAlignment="true" applyProtection="true">
      <alignment horizontal="right" vertical="bottom" textRotation="0" wrapText="false" indent="0" shrinkToFit="false"/>
      <protection locked="true" hidden="false"/>
    </xf>
    <xf numFmtId="168" fontId="33" fillId="0" borderId="63" xfId="16"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9" fontId="0" fillId="0" borderId="34" xfId="16" applyFont="true" applyBorder="true" applyAlignment="true" applyProtection="true">
      <alignment horizontal="right"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64" xfId="16"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16" applyFont="true" applyBorder="true" applyAlignment="true" applyProtection="true">
      <alignment horizontal="general" vertical="bottom" textRotation="0" wrapText="false" indent="0" shrinkToFit="false"/>
      <protection locked="true" hidden="false"/>
    </xf>
    <xf numFmtId="164" fontId="14" fillId="0" borderId="65" xfId="0" applyFont="true" applyBorder="true" applyAlignment="false" applyProtection="false">
      <alignment horizontal="general" vertical="bottom" textRotation="0" wrapText="false" indent="0" shrinkToFit="false"/>
      <protection locked="true" hidden="false"/>
    </xf>
    <xf numFmtId="196" fontId="0" fillId="0" borderId="26" xfId="16" applyFont="true" applyBorder="true" applyAlignment="true" applyProtection="true">
      <alignment horizontal="right" vertical="bottom" textRotation="0" wrapText="false" indent="0" shrinkToFit="false"/>
      <protection locked="true" hidden="false"/>
    </xf>
    <xf numFmtId="196" fontId="0" fillId="0" borderId="28" xfId="16" applyFont="true" applyBorder="true" applyAlignment="true" applyProtection="true">
      <alignment horizontal="right" vertical="bottom" textRotation="0" wrapText="false" indent="0" shrinkToFit="false"/>
      <protection locked="true" hidden="false"/>
    </xf>
    <xf numFmtId="196" fontId="0" fillId="0" borderId="35" xfId="16" applyFont="true" applyBorder="true" applyAlignment="true" applyProtection="true">
      <alignment horizontal="right" vertical="bottom" textRotation="0" wrapText="false" indent="0" shrinkToFit="false"/>
      <protection locked="true" hidden="false"/>
    </xf>
    <xf numFmtId="195" fontId="0" fillId="0" borderId="0" xfId="16"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7" fillId="0" borderId="3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false" applyProtection="false">
      <alignment horizontal="general" vertical="bottom" textRotation="0" wrapText="false" indent="0" shrinkToFit="false"/>
      <protection locked="true" hidden="false"/>
    </xf>
    <xf numFmtId="168" fontId="13" fillId="0" borderId="28" xfId="0" applyFont="true" applyBorder="true" applyAlignment="false" applyProtection="false">
      <alignment horizontal="general" vertical="bottom" textRotation="0" wrapText="false" indent="0" shrinkToFit="false"/>
      <protection locked="true" hidden="false"/>
    </xf>
    <xf numFmtId="168" fontId="13" fillId="0" borderId="24"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24"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97" fontId="0" fillId="0" borderId="28"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97" fontId="0" fillId="0" borderId="0" xfId="0" applyFont="false" applyBorder="true" applyAlignment="true" applyProtection="false">
      <alignment horizontal="right" vertical="bottom" textRotation="0" wrapText="false" indent="0" shrinkToFit="false"/>
      <protection locked="true" hidden="false"/>
    </xf>
    <xf numFmtId="167" fontId="0" fillId="0" borderId="24" xfId="0" applyFont="fals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97" fontId="0" fillId="0" borderId="19" xfId="0" applyFont="fals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false" applyBorder="true" applyAlignment="false" applyProtection="true">
      <alignment horizontal="general" vertical="bottom" textRotation="0" wrapText="fals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15" fillId="0" borderId="0" xfId="21" applyFont="true" applyBorder="true" applyAlignment="true" applyProtection="true">
      <alignment horizontal="center" vertical="bottom" textRotation="0" wrapText="false" indent="0" shrinkToFit="false"/>
      <protection locked="true" hidden="false"/>
    </xf>
    <xf numFmtId="164" fontId="7" fillId="0" borderId="57" xfId="21" applyFont="true" applyBorder="true" applyAlignment="true" applyProtection="true">
      <alignment horizontal="center" vertical="bottom" textRotation="0" wrapText="false" indent="0" shrinkToFit="false"/>
      <protection locked="true" hidden="false"/>
    </xf>
    <xf numFmtId="164" fontId="7" fillId="0" borderId="66" xfId="21" applyFont="true" applyBorder="true" applyAlignment="true" applyProtection="true">
      <alignment horizontal="center" vertical="bottom" textRotation="0" wrapText="false" indent="0" shrinkToFit="false"/>
      <protection locked="true" hidden="false"/>
    </xf>
    <xf numFmtId="164" fontId="7" fillId="0" borderId="32" xfId="21" applyFont="true" applyBorder="true" applyAlignment="true" applyProtection="true">
      <alignment horizontal="center" vertical="bottom" textRotation="0" wrapText="false" indent="0" shrinkToFit="false"/>
      <protection locked="true" hidden="false"/>
    </xf>
    <xf numFmtId="164" fontId="7" fillId="0" borderId="56" xfId="21" applyFont="true" applyBorder="true" applyAlignment="true" applyProtection="true">
      <alignment horizontal="center" vertical="bottom" textRotation="0" wrapText="false" indent="0" shrinkToFit="false"/>
      <protection locked="true" hidden="false"/>
    </xf>
    <xf numFmtId="164" fontId="7" fillId="0" borderId="31" xfId="21" applyFont="true" applyBorder="true" applyAlignment="true" applyProtection="true">
      <alignment horizontal="center" vertical="bottom" textRotation="0" wrapText="false" indent="0" shrinkToFit="false"/>
      <protection locked="true" hidden="false"/>
    </xf>
    <xf numFmtId="165" fontId="0" fillId="0" borderId="0" xfId="21" applyFont="false" applyBorder="true" applyAlignment="true" applyProtection="true">
      <alignment horizontal="right" vertical="bottom" textRotation="0" wrapText="false" indent="0" shrinkToFit="false"/>
      <protection locked="true" hidden="false"/>
    </xf>
    <xf numFmtId="165" fontId="34" fillId="0" borderId="0" xfId="21" applyFont="true" applyBorder="true" applyAlignment="true" applyProtection="true">
      <alignment horizontal="right" vertical="bottom" textRotation="0" wrapText="false" indent="0" shrinkToFit="false"/>
      <protection locked="true" hidden="false"/>
    </xf>
    <xf numFmtId="164" fontId="14" fillId="0" borderId="25" xfId="21" applyFont="true" applyBorder="true" applyAlignment="false" applyProtection="true">
      <alignment horizontal="general" vertical="bottom" textRotation="0" wrapText="false" indent="0" shrinkToFit="false"/>
      <protection locked="true" hidden="false"/>
    </xf>
    <xf numFmtId="165" fontId="0" fillId="0" borderId="43" xfId="21" applyFont="false" applyBorder="true" applyAlignment="true" applyProtection="true">
      <alignment horizontal="right" vertical="bottom" textRotation="0" wrapText="false" indent="0" shrinkToFit="false"/>
      <protection locked="true" hidden="false"/>
    </xf>
    <xf numFmtId="164" fontId="14" fillId="0" borderId="39" xfId="21" applyFont="true" applyBorder="true" applyAlignment="false" applyProtection="true">
      <alignment horizontal="general" vertical="bottom" textRotation="0" wrapText="false" indent="0" shrinkToFit="false"/>
      <protection locked="true" hidden="false"/>
    </xf>
    <xf numFmtId="164" fontId="0" fillId="0" borderId="67" xfId="21" applyFont="true" applyBorder="true" applyAlignment="true" applyProtection="true">
      <alignment horizontal="center" vertical="bottom" textRotation="0" wrapText="false" indent="0" shrinkToFit="false"/>
      <protection locked="true" hidden="false"/>
    </xf>
    <xf numFmtId="164" fontId="0" fillId="0" borderId="0" xfId="21" applyFont="true" applyBorder="true" applyAlignment="true" applyProtection="true">
      <alignment horizontal="center" vertical="bottom" textRotation="0" wrapText="false" indent="0" shrinkToFit="false"/>
      <protection locked="true" hidden="false"/>
    </xf>
    <xf numFmtId="165" fontId="0" fillId="0" borderId="0" xfId="21" applyFont="false" applyBorder="true" applyAlignment="false" applyProtection="true">
      <alignment horizontal="general" vertical="bottom" textRotation="0" wrapText="false" indent="0" shrinkToFit="false"/>
      <protection locked="true" hidden="false"/>
    </xf>
    <xf numFmtId="165" fontId="34" fillId="0" borderId="0" xfId="21" applyFont="true" applyBorder="true" applyAlignment="false" applyProtection="true">
      <alignment horizontal="general" vertical="bottom" textRotation="0" wrapText="false" indent="0" shrinkToFit="false"/>
      <protection locked="true" hidden="false"/>
    </xf>
    <xf numFmtId="164" fontId="7" fillId="0" borderId="42" xfId="21" applyFont="true" applyBorder="true" applyAlignment="true" applyProtection="true">
      <alignment horizontal="distributed" vertical="bottom" textRotation="0" wrapText="false" indent="0" shrinkToFit="false"/>
      <protection locked="true" hidden="false"/>
    </xf>
    <xf numFmtId="165" fontId="0" fillId="0" borderId="24" xfId="21" applyFont="false" applyBorder="true" applyAlignment="true" applyProtection="true">
      <alignment horizontal="right" vertical="bottom" textRotation="0" wrapText="false" indent="0" shrinkToFit="false"/>
      <protection locked="true" hidden="false"/>
    </xf>
    <xf numFmtId="164" fontId="7" fillId="0" borderId="25" xfId="21" applyFont="true" applyBorder="true" applyAlignment="true" applyProtection="true">
      <alignment horizontal="distributed" vertical="bottom" textRotation="0" wrapText="false" indent="0" shrinkToFit="false"/>
      <protection locked="true" hidden="false"/>
    </xf>
    <xf numFmtId="164" fontId="0" fillId="0" borderId="39" xfId="21" applyFont="false" applyBorder="true" applyAlignment="true" applyProtection="true">
      <alignment horizontal="distributed" vertical="bottom" textRotation="0" wrapText="false" indent="0" shrinkToFit="false"/>
      <protection locked="true" hidden="false"/>
    </xf>
    <xf numFmtId="165" fontId="0" fillId="0" borderId="24" xfId="21" applyFont="true" applyBorder="true" applyAlignment="true" applyProtection="true">
      <alignment horizontal="right" vertical="bottom" textRotation="0" wrapText="false" indent="0" shrinkToFit="false"/>
      <protection locked="true" hidden="false"/>
    </xf>
    <xf numFmtId="164" fontId="7" fillId="0" borderId="39" xfId="21" applyFont="true" applyBorder="true" applyAlignment="true" applyProtection="true">
      <alignment horizontal="distributed" vertical="bottom" textRotation="0" wrapText="false" indent="0" shrinkToFit="false"/>
      <protection locked="true" hidden="false"/>
    </xf>
    <xf numFmtId="164" fontId="0" fillId="0" borderId="39" xfId="21" applyFont="fals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distributed" vertical="bottom" textRotation="0" wrapText="false" indent="0" shrinkToFit="false"/>
      <protection locked="true" hidden="false"/>
    </xf>
    <xf numFmtId="164" fontId="0" fillId="0" borderId="68" xfId="21" applyFont="false" applyBorder="true" applyAlignment="false" applyProtection="true">
      <alignment horizontal="general" vertical="bottom" textRotation="0" wrapText="false" indent="0" shrinkToFit="false"/>
      <protection locked="true" hidden="false"/>
    </xf>
    <xf numFmtId="164" fontId="13" fillId="0" borderId="30" xfId="21" applyFont="true" applyBorder="true" applyAlignment="true" applyProtection="true">
      <alignment horizontal="distributed" vertical="bottom" textRotation="0" wrapText="false" indent="0" shrinkToFit="false"/>
      <protection locked="true" hidden="false"/>
    </xf>
    <xf numFmtId="165" fontId="0" fillId="0" borderId="0" xfId="21" applyFont="false" applyBorder="false" applyAlignment="false" applyProtection="true">
      <alignment horizontal="general" vertical="bottom" textRotation="0" wrapText="false" indent="0" shrinkToFit="false"/>
      <protection locked="true" hidden="false"/>
    </xf>
    <xf numFmtId="164" fontId="0" fillId="0" borderId="42" xfId="21" applyFont="false" applyBorder="true" applyAlignment="false" applyProtection="true">
      <alignment horizontal="general" vertical="bottom" textRotation="0" wrapText="false" indent="0" shrinkToFit="false"/>
      <protection locked="true" hidden="false"/>
    </xf>
    <xf numFmtId="164" fontId="14" fillId="0" borderId="42" xfId="21" applyFont="true" applyBorder="true" applyAlignment="false" applyProtection="true">
      <alignment horizontal="general" vertical="bottom" textRotation="0" wrapText="false" indent="0" shrinkToFit="false"/>
      <protection locked="true" hidden="false"/>
    </xf>
    <xf numFmtId="164" fontId="7" fillId="0" borderId="15" xfId="21" applyFont="true" applyBorder="true" applyAlignment="true" applyProtection="true">
      <alignment horizontal="center" vertical="bottom" textRotation="0" wrapText="false" indent="0" shrinkToFit="false"/>
      <protection locked="true" hidden="false"/>
    </xf>
    <xf numFmtId="164" fontId="0" fillId="0" borderId="67" xfId="21" applyFont="false" applyBorder="true" applyAlignment="true" applyProtection="true">
      <alignment horizontal="general" vertical="bottom" textRotation="0" wrapText="false" indent="0" shrinkToFit="false"/>
      <protection locked="true" hidden="false"/>
    </xf>
    <xf numFmtId="164" fontId="0" fillId="0" borderId="28" xfId="21" applyFont="false" applyBorder="true" applyAlignment="false" applyProtection="true">
      <alignment horizontal="general" vertical="bottom" textRotation="0" wrapText="false" indent="0" shrinkToFit="false"/>
      <protection locked="true" hidden="false"/>
    </xf>
    <xf numFmtId="164" fontId="7" fillId="0" borderId="25" xfId="21" applyFont="true" applyBorder="true" applyAlignment="false" applyProtection="true">
      <alignment horizontal="general" vertical="bottom" textRotation="0" wrapText="false" indent="0" shrinkToFit="false"/>
      <protection locked="true" hidden="false"/>
    </xf>
    <xf numFmtId="164" fontId="7" fillId="0" borderId="25" xfId="21" applyFont="true" applyBorder="true" applyAlignment="true" applyProtection="true">
      <alignment horizontal="general" vertical="bottom" textRotation="0" wrapText="false" indent="0" shrinkToFit="false"/>
      <protection locked="true" hidden="false"/>
    </xf>
    <xf numFmtId="164" fontId="0" fillId="0" borderId="25" xfId="21" applyFont="false" applyBorder="true" applyAlignment="false" applyProtection="true">
      <alignment horizontal="general" vertical="bottom" textRotation="0" wrapText="false" indent="0" shrinkToFit="false"/>
      <protection locked="true" hidden="false"/>
    </xf>
    <xf numFmtId="164" fontId="7" fillId="0" borderId="20" xfId="21" applyFont="true" applyBorder="true" applyAlignment="true" applyProtection="true">
      <alignment horizontal="distributed" vertical="bottom" textRotation="0" wrapText="false" indent="0" shrinkToFit="false"/>
      <protection locked="true" hidden="false"/>
    </xf>
    <xf numFmtId="165" fontId="0" fillId="0" borderId="69" xfId="21" applyFont="false" applyBorder="true" applyAlignment="true" applyProtection="true">
      <alignment horizontal="right" vertical="bottom" textRotation="0" wrapText="false" indent="0" shrinkToFit="false"/>
      <protection locked="true" hidden="false"/>
    </xf>
    <xf numFmtId="164" fontId="7" fillId="0" borderId="40" xfId="21" applyFont="true" applyBorder="true" applyAlignment="true" applyProtection="true">
      <alignment horizontal="distributed" vertical="bottom" textRotation="0" wrapText="false" indent="0" shrinkToFit="false"/>
      <protection locked="true" hidden="false"/>
    </xf>
    <xf numFmtId="164" fontId="0" fillId="0" borderId="40" xfId="21" applyFont="false" applyBorder="true" applyAlignment="false" applyProtection="true">
      <alignment horizontal="general" vertical="bottom" textRotation="0" wrapText="false" indent="0" shrinkToFit="false"/>
      <protection locked="true" hidden="false"/>
    </xf>
    <xf numFmtId="164" fontId="0" fillId="0" borderId="19" xfId="21" applyFont="false" applyBorder="true" applyAlignment="false" applyProtection="true">
      <alignment horizontal="general" vertical="bottom"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tru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true"/>
      <protection locked="true" hidden="false"/>
    </xf>
    <xf numFmtId="164" fontId="7" fillId="0" borderId="26"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bottom" textRotation="0" wrapText="false" indent="0" shrinkToFit="true"/>
      <protection locked="true" hidden="false"/>
    </xf>
    <xf numFmtId="164" fontId="7" fillId="0" borderId="36" xfId="0" applyFont="true" applyBorder="true" applyAlignment="true" applyProtection="false">
      <alignment horizontal="center" vertical="bottom" textRotation="0" wrapText="false" indent="0" shrinkToFit="tru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general" vertical="bottom" textRotation="0" wrapText="false" indent="0" shrinkToFit="false"/>
      <protection locked="true" hidden="false"/>
    </xf>
    <xf numFmtId="165" fontId="7" fillId="0" borderId="28" xfId="0" applyFont="tru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5" fontId="0" fillId="0" borderId="70"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7" fillId="0" borderId="18" xfId="0" applyFont="true" applyBorder="true" applyAlignment="true" applyProtection="false">
      <alignment horizontal="center" vertical="bottom" textRotation="0" wrapText="false" indent="0" shrinkToFit="false"/>
      <protection locked="true" hidden="false"/>
    </xf>
    <xf numFmtId="165" fontId="8" fillId="0" borderId="18" xfId="0" applyFont="true" applyBorder="true" applyAlignment="true" applyProtection="false">
      <alignment horizontal="center" vertical="bottom" textRotation="0" wrapText="tru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7" fillId="0" borderId="32"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5" fontId="7" fillId="0" borderId="22" xfId="0" applyFont="true" applyBorder="true" applyAlignment="true" applyProtection="false">
      <alignment horizontal="center"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7" fillId="0" borderId="32" xfId="0" applyFont="true" applyBorder="true" applyAlignment="true" applyProtection="false">
      <alignment horizontal="general" vertical="bottom" textRotation="0" wrapText="false" indent="0" shrinkToFit="false"/>
      <protection locked="true" hidden="false"/>
    </xf>
    <xf numFmtId="165" fontId="7" fillId="0" borderId="36"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65" xfId="0" applyFont="true" applyBorder="true" applyAlignment="true" applyProtection="false">
      <alignment horizontal="center" vertical="bottom" textRotation="0" wrapText="false" indent="0" shrinkToFit="false"/>
      <protection locked="true" hidden="false"/>
    </xf>
    <xf numFmtId="165" fontId="0" fillId="0" borderId="4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distributed" vertical="bottom" textRotation="0" wrapText="false" indent="0" shrinkToFit="false"/>
      <protection locked="true" hidden="false"/>
    </xf>
    <xf numFmtId="165" fontId="15" fillId="0" borderId="28" xfId="0" applyFont="true" applyBorder="tru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distributed"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distributed" vertical="bottom" textRotation="0" wrapText="false" indent="0" shrinkToFit="false"/>
      <protection locked="true" hidden="false"/>
    </xf>
    <xf numFmtId="164" fontId="0" fillId="0" borderId="66" xfId="0" applyFont="false" applyBorder="true" applyAlignment="tru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98" fontId="7" fillId="0" borderId="0" xfId="0" applyFont="true" applyBorder="true" applyAlignment="true" applyProtection="false">
      <alignment horizontal="right" vertical="bottom" textRotation="0" wrapText="false" indent="0" shrinkToFit="false"/>
      <protection locked="true" hidden="false"/>
    </xf>
    <xf numFmtId="198" fontId="0" fillId="0" borderId="0" xfId="0" applyFont="false" applyBorder="false" applyAlignment="true" applyProtection="false">
      <alignment horizontal="right" vertical="bottom" textRotation="0" wrapText="false" indent="0" shrinkToFit="false"/>
      <protection locked="true" hidden="false"/>
    </xf>
    <xf numFmtId="198" fontId="0" fillId="0" borderId="0" xfId="0" applyFont="true" applyBorder="true" applyAlignment="true" applyProtection="false">
      <alignment horizontal="right" vertical="bottom" textRotation="0" wrapText="false" indent="0" shrinkToFit="false"/>
      <protection locked="true" hidden="false"/>
    </xf>
    <xf numFmtId="198" fontId="0" fillId="0" borderId="28"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87" fontId="0" fillId="0" borderId="71" xfId="0" applyFont="true" applyBorder="true" applyAlignment="true" applyProtection="false">
      <alignment horizontal="center" vertical="center" textRotation="0" wrapText="false" indent="0" shrinkToFit="false"/>
      <protection locked="true" hidden="false"/>
    </xf>
    <xf numFmtId="187" fontId="0" fillId="0" borderId="71" xfId="0" applyFont="false" applyBorder="true" applyAlignment="true" applyProtection="false">
      <alignment horizontal="right" vertical="center" textRotation="0" wrapText="false" indent="0" shrinkToFit="false"/>
      <protection locked="true" hidden="false"/>
    </xf>
    <xf numFmtId="187" fontId="0" fillId="0" borderId="0" xfId="0" applyFont="true" applyBorder="false" applyAlignment="true" applyProtection="false">
      <alignment horizontal="right" vertical="center" textRotation="0" wrapText="false" indent="0" shrinkToFit="true"/>
      <protection locked="true" hidden="false"/>
    </xf>
    <xf numFmtId="187" fontId="0" fillId="0" borderId="0" xfId="0" applyFont="fals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true" applyProtection="false">
      <alignment horizontal="right" vertical="center" textRotation="0" wrapText="false" indent="0" shrinkToFit="false"/>
      <protection locked="true" hidden="false"/>
    </xf>
    <xf numFmtId="187" fontId="0" fillId="0" borderId="0" xfId="0" applyFont="false" applyBorder="false" applyAlignment="true" applyProtection="false">
      <alignment horizontal="center" vertical="center" textRotation="0" wrapText="false" indent="0" shrinkToFit="false"/>
      <protection locked="true" hidden="false"/>
    </xf>
    <xf numFmtId="187" fontId="0" fillId="0" borderId="72" xfId="0" applyFont="true" applyBorder="true" applyAlignment="true" applyProtection="false">
      <alignment horizontal="center" vertical="center" textRotation="0" wrapText="false" indent="0" shrinkToFit="false"/>
      <protection locked="true" hidden="false"/>
    </xf>
    <xf numFmtId="187" fontId="0" fillId="0" borderId="72" xfId="0" applyFont="false" applyBorder="true" applyAlignment="true" applyProtection="false">
      <alignment horizontal="right" vertical="center" textRotation="0" wrapText="false" indent="0" shrinkToFit="false"/>
      <protection locked="true" hidden="false"/>
    </xf>
    <xf numFmtId="187" fontId="0" fillId="0" borderId="19" xfId="0" applyFont="true" applyBorder="true" applyAlignment="true" applyProtection="false">
      <alignment horizontal="right" vertical="center" textRotation="0" wrapText="false" indent="0" shrinkToFit="true"/>
      <protection locked="true" hidden="false"/>
    </xf>
    <xf numFmtId="187" fontId="0" fillId="0" borderId="19" xfId="0" applyFont="false" applyBorder="true" applyAlignment="true" applyProtection="false">
      <alignment horizontal="general" vertical="center" textRotation="0" wrapText="false" indent="0" shrinkToFit="false"/>
      <protection locked="true" hidden="false"/>
    </xf>
    <xf numFmtId="187" fontId="0" fillId="0" borderId="19" xfId="0" applyFont="false" applyBorder="true" applyAlignment="true" applyProtection="false">
      <alignment horizontal="right" vertical="center" textRotation="0" wrapText="false" indent="0" shrinkToFit="false"/>
      <protection locked="true" hidden="false"/>
    </xf>
    <xf numFmtId="187" fontId="0" fillId="0" borderId="19" xfId="0" applyFont="fals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true"/>
      <protection locked="true" hidden="false"/>
    </xf>
    <xf numFmtId="164" fontId="0" fillId="0" borderId="19" xfId="0" applyFont="false" applyBorder="true" applyAlignment="true" applyProtection="false">
      <alignment horizontal="general" vertical="bottom" textRotation="0" wrapText="false" indent="0" shrinkToFit="true"/>
      <protection locked="true" hidden="false"/>
    </xf>
    <xf numFmtId="164" fontId="7" fillId="0" borderId="8" xfId="0" applyFont="true" applyBorder="true" applyAlignment="true" applyProtection="false">
      <alignment horizontal="general" vertical="bottom" textRotation="0" wrapText="false" indent="0" shrinkToFit="tru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true"/>
      <protection locked="true" hidden="false"/>
    </xf>
    <xf numFmtId="164" fontId="7" fillId="0" borderId="74"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true"/>
      <protection locked="true" hidden="false"/>
    </xf>
    <xf numFmtId="175" fontId="38" fillId="0" borderId="28"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75" fontId="3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_14・15　労働" xfId="20"/>
    <cellStyle name="標準_H1406作成データ" xfId="21"/>
    <cellStyle name="標準_H17.04作成データ" xfId="22"/>
    <cellStyle name="標準_出荷表" xfId="23"/>
    <cellStyle name="標準_在庫表" xfId="24"/>
    <cellStyle name="標準_月刊 集計作業04" xfId="25"/>
    <cellStyle name="標準_生産表"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68.62"/>
  </cols>
  <sheetData>
    <row r="1" customFormat="false" ht="18" hidden="false" customHeight="false" outlineLevel="0" collapsed="false">
      <c r="A1" s="2" t="s">
        <v>0</v>
      </c>
    </row>
    <row r="2" customFormat="false" ht="18" hidden="false" customHeight="false" outlineLevel="0" collapsed="false">
      <c r="B2" s="3" t="s">
        <v>1</v>
      </c>
      <c r="C2" s="4"/>
      <c r="D2" s="5"/>
    </row>
    <row r="3" customFormat="false" ht="13.5" hidden="false" customHeight="false" outlineLevel="0" collapsed="false">
      <c r="B3" s="6" t="s">
        <v>2</v>
      </c>
      <c r="C3" s="7" t="s">
        <v>3</v>
      </c>
      <c r="D3" s="8"/>
    </row>
    <row r="4" customFormat="false" ht="13.5" hidden="false" customHeight="false" outlineLevel="0" collapsed="false">
      <c r="B4" s="9"/>
      <c r="C4" s="10" t="n">
        <v>1</v>
      </c>
      <c r="D4" s="11" t="s">
        <v>4</v>
      </c>
    </row>
    <row r="5" customFormat="false" ht="14.25" hidden="false" customHeight="false" outlineLevel="0" collapsed="false">
      <c r="B5" s="12"/>
      <c r="C5" s="13" t="n">
        <v>2</v>
      </c>
      <c r="D5" s="14" t="s">
        <v>5</v>
      </c>
    </row>
    <row r="6" customFormat="false" ht="13.5" hidden="false" customHeight="false" outlineLevel="0" collapsed="false">
      <c r="B6" s="6" t="s">
        <v>6</v>
      </c>
      <c r="C6" s="7" t="s">
        <v>7</v>
      </c>
      <c r="D6" s="8"/>
    </row>
    <row r="7" customFormat="false" ht="13.5" hidden="false" customHeight="false" outlineLevel="0" collapsed="false">
      <c r="B7" s="9"/>
      <c r="C7" s="10" t="n">
        <v>1</v>
      </c>
      <c r="D7" s="11" t="s">
        <v>8</v>
      </c>
    </row>
    <row r="8" customFormat="false" ht="13.5" hidden="false" customHeight="false" outlineLevel="0" collapsed="false">
      <c r="B8" s="9"/>
      <c r="C8" s="10" t="n">
        <v>2</v>
      </c>
      <c r="D8" s="11" t="s">
        <v>9</v>
      </c>
    </row>
    <row r="9" customFormat="false" ht="13.5" hidden="false" customHeight="false" outlineLevel="0" collapsed="false">
      <c r="B9" s="9"/>
      <c r="C9" s="10" t="n">
        <v>3</v>
      </c>
      <c r="D9" s="11" t="s">
        <v>10</v>
      </c>
    </row>
    <row r="10" customFormat="false" ht="14.25" hidden="false" customHeight="false" outlineLevel="0" collapsed="false">
      <c r="B10" s="9"/>
      <c r="C10" s="10" t="n">
        <v>4</v>
      </c>
      <c r="D10" s="11" t="s">
        <v>11</v>
      </c>
    </row>
    <row r="11" customFormat="false" ht="13.5" hidden="false" customHeight="false" outlineLevel="0" collapsed="false">
      <c r="B11" s="6" t="s">
        <v>12</v>
      </c>
      <c r="C11" s="7" t="s">
        <v>13</v>
      </c>
      <c r="D11" s="8"/>
    </row>
    <row r="12" customFormat="false" ht="13.5" hidden="false" customHeight="false" outlineLevel="0" collapsed="false">
      <c r="B12" s="9"/>
      <c r="C12" s="10" t="n">
        <v>1</v>
      </c>
      <c r="D12" s="11" t="s">
        <v>14</v>
      </c>
    </row>
    <row r="13" customFormat="false" ht="13.5" hidden="false" customHeight="false" outlineLevel="0" collapsed="false">
      <c r="B13" s="9"/>
      <c r="C13" s="10" t="n">
        <v>2</v>
      </c>
      <c r="D13" s="11" t="s">
        <v>15</v>
      </c>
    </row>
    <row r="14" customFormat="false" ht="13.5" hidden="false" customHeight="false" outlineLevel="0" collapsed="false">
      <c r="B14" s="9"/>
      <c r="C14" s="10" t="n">
        <v>3</v>
      </c>
      <c r="D14" s="11" t="s">
        <v>16</v>
      </c>
    </row>
    <row r="15" customFormat="false" ht="14.25" hidden="false" customHeight="false" outlineLevel="0" collapsed="false">
      <c r="B15" s="12"/>
      <c r="C15" s="13" t="n">
        <v>4</v>
      </c>
      <c r="D15" s="14" t="s">
        <v>17</v>
      </c>
    </row>
    <row r="16" customFormat="false" ht="13.5" hidden="false" customHeight="false" outlineLevel="0" collapsed="false">
      <c r="B16" s="6" t="s">
        <v>18</v>
      </c>
      <c r="C16" s="7" t="s">
        <v>19</v>
      </c>
      <c r="D16" s="8"/>
    </row>
    <row r="17" customFormat="false" ht="13.5" hidden="false" customHeight="false" outlineLevel="0" collapsed="false">
      <c r="B17" s="9"/>
      <c r="C17" s="10" t="n">
        <v>1</v>
      </c>
      <c r="D17" s="11" t="s">
        <v>20</v>
      </c>
    </row>
    <row r="18" customFormat="false" ht="13.5" hidden="false" customHeight="false" outlineLevel="0" collapsed="false">
      <c r="B18" s="9"/>
      <c r="C18" s="10" t="n">
        <v>2</v>
      </c>
      <c r="D18" s="11" t="s">
        <v>21</v>
      </c>
    </row>
    <row r="19" customFormat="false" ht="14.25" hidden="false" customHeight="false" outlineLevel="0" collapsed="false">
      <c r="B19" s="9"/>
      <c r="C19" s="13" t="n">
        <v>3</v>
      </c>
      <c r="D19" s="14" t="s">
        <v>22</v>
      </c>
    </row>
    <row r="20" customFormat="false" ht="13.5" hidden="false" customHeight="false" outlineLevel="0" collapsed="false">
      <c r="B20" s="6" t="s">
        <v>23</v>
      </c>
      <c r="C20" s="7" t="s">
        <v>24</v>
      </c>
      <c r="D20" s="8"/>
    </row>
    <row r="21" customFormat="false" ht="13.5" hidden="false" customHeight="false" outlineLevel="0" collapsed="false">
      <c r="B21" s="9"/>
      <c r="C21" s="10" t="n">
        <v>1</v>
      </c>
      <c r="D21" s="11" t="s">
        <v>25</v>
      </c>
    </row>
    <row r="22" customFormat="false" ht="13.5" hidden="false" customHeight="false" outlineLevel="0" collapsed="false">
      <c r="B22" s="9"/>
      <c r="C22" s="10" t="n">
        <v>2</v>
      </c>
      <c r="D22" s="11" t="s">
        <v>26</v>
      </c>
    </row>
    <row r="23" customFormat="false" ht="13.5" hidden="false" customHeight="false" outlineLevel="0" collapsed="false">
      <c r="B23" s="9"/>
      <c r="C23" s="10" t="n">
        <v>3</v>
      </c>
      <c r="D23" s="11" t="s">
        <v>27</v>
      </c>
    </row>
    <row r="24" customFormat="false" ht="14.25" hidden="false" customHeight="false" outlineLevel="0" collapsed="false">
      <c r="B24" s="12"/>
      <c r="C24" s="13" t="n">
        <v>4</v>
      </c>
      <c r="D24" s="14" t="s">
        <v>28</v>
      </c>
    </row>
    <row r="25" customFormat="false" ht="13.5" hidden="false" customHeight="false" outlineLevel="0" collapsed="false">
      <c r="B25" s="9" t="s">
        <v>29</v>
      </c>
      <c r="C25" s="15" t="s">
        <v>30</v>
      </c>
      <c r="D25" s="16"/>
    </row>
    <row r="26" customFormat="false" ht="13.5" hidden="false" customHeight="false" outlineLevel="0" collapsed="false">
      <c r="B26" s="9"/>
      <c r="C26" s="10" t="n">
        <v>1</v>
      </c>
      <c r="D26" s="11" t="s">
        <v>31</v>
      </c>
    </row>
    <row r="27" customFormat="false" ht="14.25" hidden="false" customHeight="false" outlineLevel="0" collapsed="false">
      <c r="B27" s="9"/>
      <c r="C27" s="13" t="n">
        <v>2</v>
      </c>
      <c r="D27" s="17" t="s">
        <v>32</v>
      </c>
      <c r="E27" s="18"/>
    </row>
    <row r="28" customFormat="false" ht="13.5" hidden="false" customHeight="false" outlineLevel="0" collapsed="false">
      <c r="B28" s="6" t="s">
        <v>33</v>
      </c>
      <c r="C28" s="7" t="s">
        <v>34</v>
      </c>
      <c r="D28" s="8"/>
      <c r="E28" s="18"/>
    </row>
    <row r="29" customFormat="false" ht="13.5" hidden="false" customHeight="false" outlineLevel="0" collapsed="false">
      <c r="B29" s="9"/>
      <c r="C29" s="10" t="n">
        <v>1</v>
      </c>
      <c r="D29" s="11" t="s">
        <v>35</v>
      </c>
    </row>
    <row r="30" customFormat="false" ht="13.5" hidden="false" customHeight="false" outlineLevel="0" collapsed="false">
      <c r="B30" s="9"/>
      <c r="C30" s="10" t="n">
        <v>2</v>
      </c>
      <c r="D30" s="11" t="s">
        <v>36</v>
      </c>
    </row>
    <row r="31" customFormat="false" ht="14.25" hidden="false" customHeight="false" outlineLevel="0" collapsed="false">
      <c r="B31" s="12"/>
      <c r="C31" s="13" t="n">
        <v>3</v>
      </c>
      <c r="D31" s="14" t="s">
        <v>37</v>
      </c>
    </row>
    <row r="32" customFormat="false" ht="13.5" hidden="false" customHeight="false" outlineLevel="0" collapsed="false">
      <c r="B32" s="9" t="s">
        <v>38</v>
      </c>
      <c r="C32" s="15" t="s">
        <v>39</v>
      </c>
      <c r="D32" s="16"/>
    </row>
    <row r="33" customFormat="false" ht="13.5" hidden="false" customHeight="false" outlineLevel="0" collapsed="false">
      <c r="B33" s="9"/>
      <c r="C33" s="10" t="n">
        <v>1</v>
      </c>
      <c r="D33" s="11" t="s">
        <v>40</v>
      </c>
    </row>
    <row r="34" customFormat="false" ht="13.5" hidden="false" customHeight="false" outlineLevel="0" collapsed="false">
      <c r="B34" s="9"/>
      <c r="C34" s="10" t="n">
        <v>2</v>
      </c>
      <c r="D34" s="11" t="s">
        <v>41</v>
      </c>
    </row>
    <row r="35" customFormat="false" ht="13.5" hidden="false" customHeight="false" outlineLevel="0" collapsed="false">
      <c r="B35" s="9"/>
      <c r="C35" s="10" t="n">
        <v>3</v>
      </c>
      <c r="D35" s="11" t="s">
        <v>42</v>
      </c>
    </row>
    <row r="36" customFormat="false" ht="14.25" hidden="false" customHeight="false" outlineLevel="0" collapsed="false">
      <c r="B36" s="9"/>
      <c r="C36" s="10" t="n">
        <v>4</v>
      </c>
      <c r="D36" s="14" t="s">
        <v>43</v>
      </c>
    </row>
    <row r="37" customFormat="false" ht="13.5" hidden="false" customHeight="false" outlineLevel="0" collapsed="false">
      <c r="B37" s="6" t="s">
        <v>44</v>
      </c>
      <c r="C37" s="7" t="s">
        <v>45</v>
      </c>
      <c r="D37" s="8"/>
    </row>
    <row r="38" customFormat="false" ht="13.5" hidden="false" customHeight="false" outlineLevel="0" collapsed="false">
      <c r="B38" s="9"/>
      <c r="C38" s="10" t="n">
        <v>1</v>
      </c>
      <c r="D38" s="11" t="s">
        <v>46</v>
      </c>
    </row>
    <row r="39" customFormat="false" ht="13.5" hidden="false" customHeight="false" outlineLevel="0" collapsed="false">
      <c r="B39" s="9"/>
      <c r="C39" s="10" t="n">
        <v>2</v>
      </c>
      <c r="D39" s="11" t="s">
        <v>47</v>
      </c>
    </row>
    <row r="40" customFormat="false" ht="13.5" hidden="false" customHeight="false" outlineLevel="0" collapsed="false">
      <c r="B40" s="9"/>
      <c r="C40" s="10" t="n">
        <v>3</v>
      </c>
      <c r="D40" s="11" t="s">
        <v>48</v>
      </c>
    </row>
    <row r="41" customFormat="false" ht="14.25" hidden="false" customHeight="false" outlineLevel="0" collapsed="false">
      <c r="B41" s="12"/>
      <c r="C41" s="13" t="n">
        <v>4</v>
      </c>
      <c r="D41" s="14" t="s">
        <v>49</v>
      </c>
    </row>
    <row r="42" customFormat="false" ht="13.5" hidden="false" customHeight="false" outlineLevel="0" collapsed="false">
      <c r="B42" s="9" t="s">
        <v>50</v>
      </c>
      <c r="C42" s="15" t="s">
        <v>51</v>
      </c>
      <c r="D42" s="16"/>
    </row>
    <row r="43" customFormat="false" ht="14.25" hidden="false" customHeight="false" outlineLevel="0" collapsed="false">
      <c r="B43" s="9"/>
      <c r="C43" s="13" t="n">
        <v>1</v>
      </c>
      <c r="D43" s="14" t="s">
        <v>52</v>
      </c>
    </row>
    <row r="44" customFormat="false" ht="13.5" hidden="false" customHeight="false" outlineLevel="0" collapsed="false">
      <c r="B44" s="6" t="s">
        <v>53</v>
      </c>
      <c r="C44" s="7" t="s">
        <v>54</v>
      </c>
      <c r="D44" s="8"/>
    </row>
    <row r="45" customFormat="false" ht="13.5" hidden="false" customHeight="false" outlineLevel="0" collapsed="false">
      <c r="B45" s="9"/>
      <c r="C45" s="10" t="n">
        <v>1</v>
      </c>
      <c r="D45" s="11" t="s">
        <v>55</v>
      </c>
    </row>
    <row r="46" customFormat="false" ht="13.5" hidden="false" customHeight="false" outlineLevel="0" collapsed="false">
      <c r="B46" s="9"/>
      <c r="C46" s="10" t="n">
        <v>2</v>
      </c>
      <c r="D46" s="11" t="s">
        <v>56</v>
      </c>
    </row>
    <row r="47" customFormat="false" ht="13.5" hidden="false" customHeight="false" outlineLevel="0" collapsed="false">
      <c r="B47" s="9"/>
      <c r="C47" s="10" t="n">
        <v>3</v>
      </c>
      <c r="D47" s="11" t="s">
        <v>57</v>
      </c>
    </row>
    <row r="48" customFormat="false" ht="13.5" hidden="false" customHeight="false" outlineLevel="0" collapsed="false">
      <c r="B48" s="9"/>
      <c r="C48" s="10" t="n">
        <v>4</v>
      </c>
      <c r="D48" s="11" t="s">
        <v>58</v>
      </c>
    </row>
    <row r="49" customFormat="false" ht="13.5" hidden="false" customHeight="false" outlineLevel="0" collapsed="false">
      <c r="B49" s="9"/>
      <c r="C49" s="10" t="n">
        <v>5</v>
      </c>
      <c r="D49" s="11" t="s">
        <v>59</v>
      </c>
    </row>
    <row r="50" customFormat="false" ht="13.5" hidden="false" customHeight="false" outlineLevel="0" collapsed="false">
      <c r="B50" s="9"/>
      <c r="C50" s="10" t="n">
        <v>6</v>
      </c>
      <c r="D50" s="19" t="s">
        <v>60</v>
      </c>
    </row>
    <row r="51" customFormat="false" ht="14.25" hidden="false" customHeight="false" outlineLevel="0" collapsed="false">
      <c r="B51" s="9"/>
      <c r="C51" s="10" t="n">
        <v>7</v>
      </c>
      <c r="D51" s="19" t="s">
        <v>61</v>
      </c>
    </row>
    <row r="52" customFormat="false" ht="13.5" hidden="false" customHeight="false" outlineLevel="0" collapsed="false">
      <c r="B52" s="6" t="s">
        <v>62</v>
      </c>
      <c r="C52" s="7" t="s">
        <v>63</v>
      </c>
      <c r="D52" s="8"/>
    </row>
    <row r="53" customFormat="false" ht="13.5" hidden="false" customHeight="false" outlineLevel="0" collapsed="false">
      <c r="B53" s="9"/>
      <c r="C53" s="10" t="n">
        <v>1</v>
      </c>
      <c r="D53" s="11" t="s">
        <v>64</v>
      </c>
    </row>
    <row r="54" customFormat="false" ht="13.5" hidden="false" customHeight="false" outlineLevel="0" collapsed="false">
      <c r="B54" s="9"/>
      <c r="C54" s="10" t="n">
        <v>2</v>
      </c>
      <c r="D54" s="11" t="s">
        <v>65</v>
      </c>
    </row>
    <row r="55" customFormat="false" ht="14.25" hidden="false" customHeight="false" outlineLevel="0" collapsed="false">
      <c r="B55" s="9"/>
      <c r="C55" s="13" t="n">
        <v>3</v>
      </c>
      <c r="D55" s="14" t="s">
        <v>66</v>
      </c>
    </row>
    <row r="56" customFormat="false" ht="13.5" hidden="false" customHeight="false" outlineLevel="0" collapsed="false">
      <c r="B56" s="6" t="s">
        <v>67</v>
      </c>
      <c r="C56" s="7" t="s">
        <v>68</v>
      </c>
      <c r="D56" s="8"/>
    </row>
    <row r="57" customFormat="false" ht="13.5" hidden="false" customHeight="false" outlineLevel="0" collapsed="false">
      <c r="B57" s="9"/>
      <c r="C57" s="10" t="n">
        <v>1</v>
      </c>
      <c r="D57" s="11" t="s">
        <v>69</v>
      </c>
    </row>
    <row r="58" customFormat="false" ht="14.25" hidden="false" customHeight="false" outlineLevel="0" collapsed="false">
      <c r="B58" s="12"/>
      <c r="C58" s="13" t="n">
        <v>2</v>
      </c>
      <c r="D58" s="14" t="s">
        <v>70</v>
      </c>
    </row>
    <row r="59" customFormat="false" ht="13.5" hidden="false" customHeight="false" outlineLevel="0" collapsed="false">
      <c r="B59" s="9" t="s">
        <v>71</v>
      </c>
      <c r="C59" s="15" t="s">
        <v>72</v>
      </c>
      <c r="D59" s="16"/>
    </row>
    <row r="60" customFormat="false" ht="13.5" hidden="false" customHeight="false" outlineLevel="0" collapsed="false">
      <c r="B60" s="9"/>
      <c r="C60" s="10" t="n">
        <v>1</v>
      </c>
      <c r="D60" s="11" t="s">
        <v>73</v>
      </c>
    </row>
    <row r="61" customFormat="false" ht="13.5" hidden="false" customHeight="false" outlineLevel="0" collapsed="false">
      <c r="B61" s="9"/>
      <c r="C61" s="10" t="n">
        <v>2</v>
      </c>
      <c r="D61" s="11" t="s">
        <v>74</v>
      </c>
    </row>
    <row r="62" customFormat="false" ht="14.25" hidden="false" customHeight="false" outlineLevel="0" collapsed="false">
      <c r="B62" s="9"/>
      <c r="C62" s="13" t="n">
        <v>3</v>
      </c>
      <c r="D62" s="14" t="s">
        <v>75</v>
      </c>
    </row>
    <row r="63" customFormat="false" ht="13.5" hidden="false" customHeight="false" outlineLevel="0" collapsed="false">
      <c r="B63" s="6" t="s">
        <v>76</v>
      </c>
      <c r="C63" s="7" t="s">
        <v>77</v>
      </c>
      <c r="D63" s="8"/>
    </row>
    <row r="64" customFormat="false" ht="13.5" hidden="false" customHeight="false" outlineLevel="0" collapsed="false">
      <c r="B64" s="9"/>
      <c r="C64" s="10" t="n">
        <v>1</v>
      </c>
      <c r="D64" s="11" t="s">
        <v>78</v>
      </c>
    </row>
    <row r="65" customFormat="false" ht="13.5" hidden="false" customHeight="false" outlineLevel="0" collapsed="false">
      <c r="B65" s="9"/>
      <c r="C65" s="10" t="n">
        <v>2</v>
      </c>
      <c r="D65" s="11" t="s">
        <v>79</v>
      </c>
    </row>
    <row r="66" customFormat="false" ht="14.25" hidden="false" customHeight="true" outlineLevel="0" collapsed="false">
      <c r="B66" s="9"/>
      <c r="C66" s="10" t="n">
        <v>3</v>
      </c>
      <c r="D66" s="11" t="s">
        <v>80</v>
      </c>
    </row>
    <row r="67" customFormat="false" ht="14.25" hidden="false" customHeight="false" outlineLevel="0" collapsed="false">
      <c r="B67" s="12"/>
      <c r="C67" s="13" t="n">
        <v>4</v>
      </c>
      <c r="D67" s="14" t="s">
        <v>81</v>
      </c>
    </row>
    <row r="68" customFormat="false" ht="16.5" hidden="false" customHeight="true" outlineLevel="0" collapsed="false"/>
    <row r="69" customFormat="false" ht="13.5" hidden="false" customHeight="false" outlineLevel="0" collapsed="false">
      <c r="B69" s="20" t="s">
        <v>82</v>
      </c>
      <c r="D69" s="0" t="s">
        <v>83</v>
      </c>
    </row>
    <row r="70" customFormat="false" ht="13.5" hidden="false" customHeight="false" outlineLevel="0" collapsed="false">
      <c r="D70" s="0" t="s">
        <v>84</v>
      </c>
    </row>
    <row r="71" customFormat="false" ht="13.5" hidden="false" customHeight="false" outlineLevel="0" collapsed="false">
      <c r="D71" s="20" t="s">
        <v>85</v>
      </c>
    </row>
    <row r="72" customFormat="false" ht="13.5" hidden="false" customHeight="false" outlineLevel="0" collapsed="false">
      <c r="D72" s="20" t="s">
        <v>86</v>
      </c>
    </row>
  </sheetData>
  <printOptions headings="false" gridLines="false" gridLinesSet="true" horizontalCentered="true" verticalCentered="false"/>
  <pageMargins left="0.7875" right="0.7875"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2" width="6.74"/>
    <col collapsed="false" customWidth="true" hidden="false" outlineLevel="0" max="2" min="2" style="382" width="3.49"/>
    <col collapsed="false" customWidth="true" hidden="false" outlineLevel="0" max="3" min="3" style="382" width="8.36"/>
    <col collapsed="false" customWidth="true" hidden="false" outlineLevel="0" max="4" min="4" style="382" width="9.25"/>
    <col collapsed="false" customWidth="true" hidden="false" outlineLevel="0" max="5" min="5" style="382" width="8.25"/>
    <col collapsed="false" customWidth="true" hidden="false" outlineLevel="0" max="6" min="6" style="382" width="9.49"/>
    <col collapsed="false" customWidth="true" hidden="false" outlineLevel="0" max="8" min="7" style="382" width="6.87"/>
    <col collapsed="false" customWidth="true" hidden="false" outlineLevel="0" max="9" min="9" style="382" width="9.36"/>
    <col collapsed="false" customWidth="true" hidden="false" outlineLevel="0" max="10" min="10" style="382" width="7.12"/>
    <col collapsed="false" customWidth="true" hidden="false" outlineLevel="0" max="11" min="11" style="382" width="6.87"/>
    <col collapsed="false" customWidth="true" hidden="false" outlineLevel="0" max="12" min="12" style="382" width="8.62"/>
    <col collapsed="false" customWidth="false" hidden="false" outlineLevel="0" max="14" min="13" style="382" width="8.99"/>
    <col collapsed="false" customWidth="true" hidden="false" outlineLevel="0" max="15" min="15" style="382" width="6.74"/>
    <col collapsed="false" customWidth="true" hidden="false" outlineLevel="0" max="17" min="16" style="382" width="8.62"/>
    <col collapsed="false" customWidth="true" hidden="false" outlineLevel="0" max="18" min="18" style="382" width="9.12"/>
    <col collapsed="false" customWidth="false" hidden="false" outlineLevel="0" max="20" min="19" style="382" width="8.99"/>
    <col collapsed="false" customWidth="true" hidden="false" outlineLevel="0" max="21" min="21" style="382" width="7.99"/>
    <col collapsed="false" customWidth="true" hidden="false" outlineLevel="0" max="22" min="22" style="382" width="10.49"/>
    <col collapsed="false" customWidth="true" hidden="false" outlineLevel="0" max="23" min="23" style="382" width="8.62"/>
    <col collapsed="false" customWidth="false" hidden="false" outlineLevel="0" max="28" min="24" style="382" width="8.99"/>
    <col collapsed="false" customWidth="true" hidden="false" outlineLevel="0" max="29" min="29" style="382" width="7.62"/>
    <col collapsed="false" customWidth="true" hidden="false" outlineLevel="0" max="30" min="30" style="382" width="9.25"/>
    <col collapsed="false" customWidth="true" hidden="false" outlineLevel="0" max="31" min="31" style="382" width="5.99"/>
    <col collapsed="false" customWidth="true" hidden="false" outlineLevel="0" max="32" min="32" style="382" width="8.49"/>
    <col collapsed="false" customWidth="true" hidden="false" outlineLevel="0" max="33" min="33" style="382" width="7.99"/>
    <col collapsed="false" customWidth="true" hidden="false" outlineLevel="0" max="34" min="34" style="382" width="8.25"/>
    <col collapsed="false" customWidth="true" hidden="false" outlineLevel="0" max="36" min="35" style="382" width="11.49"/>
    <col collapsed="false" customWidth="true" hidden="false" outlineLevel="0" max="37" min="37" style="382" width="6.99"/>
    <col collapsed="false" customWidth="true" hidden="false" outlineLevel="0" max="38" min="38" style="382" width="7.62"/>
    <col collapsed="false" customWidth="false" hidden="false" outlineLevel="0" max="40" min="39" style="382" width="8.99"/>
    <col collapsed="false" customWidth="true" hidden="false" outlineLevel="0" max="41" min="41" style="382" width="11.24"/>
    <col collapsed="false" customWidth="true" hidden="false" outlineLevel="0" max="43" min="42" style="382" width="8.62"/>
    <col collapsed="false" customWidth="false" hidden="false" outlineLevel="0" max="44" min="44" style="382" width="8.99"/>
    <col collapsed="false" customWidth="true" hidden="false" outlineLevel="0" max="45" min="45" style="382" width="9.25"/>
    <col collapsed="false" customWidth="true" hidden="false" outlineLevel="0" max="46" min="46" style="382" width="7.75"/>
    <col collapsed="false" customWidth="true" hidden="false" outlineLevel="0" max="47" min="47" style="382" width="8.49"/>
    <col collapsed="false" customWidth="true" hidden="false" outlineLevel="0" max="48" min="48" style="382" width="7.99"/>
    <col collapsed="false" customWidth="true" hidden="false" outlineLevel="0" max="49" min="49" style="382" width="8.25"/>
    <col collapsed="false" customWidth="true" hidden="false" outlineLevel="0" max="51" min="50" style="382" width="11.49"/>
    <col collapsed="false" customWidth="true" hidden="false" outlineLevel="0" max="52" min="52" style="382" width="6.99"/>
    <col collapsed="false" customWidth="true" hidden="false" outlineLevel="0" max="53" min="53" style="382" width="7.62"/>
    <col collapsed="false" customWidth="false" hidden="false" outlineLevel="0" max="257" min="54" style="382" width="8.99"/>
  </cols>
  <sheetData>
    <row r="1" customFormat="false" ht="13.5" hidden="false" customHeight="false" outlineLevel="0" collapsed="false">
      <c r="A1" s="383"/>
      <c r="E1" s="384" t="s">
        <v>536</v>
      </c>
    </row>
    <row r="2" customFormat="false" ht="14.25" hidden="false" customHeight="false" outlineLevel="0" collapsed="false">
      <c r="A2" s="383"/>
      <c r="B2" s="383"/>
      <c r="C2" s="383"/>
      <c r="D2" s="383"/>
      <c r="E2" s="383"/>
      <c r="F2" s="383"/>
      <c r="G2" s="383"/>
      <c r="H2" s="383"/>
      <c r="I2" s="383"/>
      <c r="K2" s="383"/>
      <c r="L2" s="385" t="s">
        <v>537</v>
      </c>
    </row>
    <row r="3" customFormat="false" ht="14.25" hidden="false" customHeight="false" outlineLevel="0" collapsed="false">
      <c r="A3" s="386" t="s">
        <v>538</v>
      </c>
      <c r="B3" s="387"/>
      <c r="C3" s="388" t="s">
        <v>539</v>
      </c>
      <c r="D3" s="388"/>
      <c r="E3" s="389" t="s">
        <v>540</v>
      </c>
      <c r="F3" s="389" t="s">
        <v>541</v>
      </c>
      <c r="G3" s="388" t="s">
        <v>205</v>
      </c>
      <c r="H3" s="388"/>
      <c r="I3" s="390" t="s">
        <v>542</v>
      </c>
      <c r="J3" s="388" t="s">
        <v>543</v>
      </c>
      <c r="K3" s="388"/>
      <c r="L3" s="386" t="s">
        <v>544</v>
      </c>
    </row>
    <row r="4" customFormat="false" ht="13.5" hidden="false" customHeight="false" outlineLevel="0" collapsed="false">
      <c r="A4" s="391" t="s">
        <v>545</v>
      </c>
      <c r="B4" s="392"/>
      <c r="C4" s="393" t="s">
        <v>546</v>
      </c>
      <c r="D4" s="393" t="s">
        <v>541</v>
      </c>
      <c r="E4" s="394" t="s">
        <v>547</v>
      </c>
      <c r="F4" s="394" t="s">
        <v>548</v>
      </c>
      <c r="G4" s="393" t="s">
        <v>546</v>
      </c>
      <c r="H4" s="393" t="s">
        <v>549</v>
      </c>
      <c r="I4" s="395"/>
      <c r="J4" s="393" t="s">
        <v>546</v>
      </c>
      <c r="K4" s="393" t="s">
        <v>549</v>
      </c>
      <c r="L4" s="391" t="s">
        <v>550</v>
      </c>
    </row>
    <row r="5" s="399" customFormat="true" ht="13.5" hidden="false" customHeight="false" outlineLevel="0" collapsed="false">
      <c r="A5" s="396"/>
      <c r="B5" s="397"/>
      <c r="C5" s="398" t="s">
        <v>134</v>
      </c>
      <c r="D5" s="398" t="s">
        <v>134</v>
      </c>
      <c r="E5" s="398" t="s">
        <v>320</v>
      </c>
      <c r="F5" s="398" t="s">
        <v>134</v>
      </c>
      <c r="G5" s="398" t="s">
        <v>551</v>
      </c>
      <c r="H5" s="398" t="s">
        <v>551</v>
      </c>
      <c r="I5" s="398" t="s">
        <v>320</v>
      </c>
      <c r="J5" s="398" t="s">
        <v>149</v>
      </c>
      <c r="K5" s="398" t="s">
        <v>149</v>
      </c>
      <c r="L5" s="398" t="s">
        <v>134</v>
      </c>
    </row>
    <row r="6" customFormat="false" ht="13.5" hidden="false" customHeight="false" outlineLevel="0" collapsed="false">
      <c r="A6" s="385" t="s">
        <v>150</v>
      </c>
      <c r="B6" s="400"/>
      <c r="C6" s="401" t="n">
        <v>21788</v>
      </c>
      <c r="D6" s="401" t="n">
        <v>59266</v>
      </c>
      <c r="E6" s="401" t="n">
        <v>24188</v>
      </c>
      <c r="F6" s="401" t="n">
        <v>116899</v>
      </c>
      <c r="G6" s="402" t="n">
        <v>0.9</v>
      </c>
      <c r="H6" s="403" t="n">
        <v>0.51</v>
      </c>
      <c r="I6" s="401" t="n">
        <v>4463</v>
      </c>
      <c r="J6" s="404" t="n">
        <v>18.5</v>
      </c>
      <c r="K6" s="404" t="n">
        <v>3.8</v>
      </c>
      <c r="L6" s="401" t="n">
        <v>57119</v>
      </c>
    </row>
    <row r="7" customFormat="false" ht="13.5" hidden="false" customHeight="false" outlineLevel="0" collapsed="false">
      <c r="A7" s="396" t="n">
        <v>14</v>
      </c>
      <c r="B7" s="400"/>
      <c r="C7" s="401" t="n">
        <v>21788</v>
      </c>
      <c r="D7" s="401" t="n">
        <v>57294</v>
      </c>
      <c r="E7" s="401" t="n">
        <v>27101</v>
      </c>
      <c r="F7" s="401" t="n">
        <v>124070</v>
      </c>
      <c r="G7" s="402" t="n">
        <v>0.8</v>
      </c>
      <c r="H7" s="403" t="n">
        <v>0.46</v>
      </c>
      <c r="I7" s="401" t="n">
        <v>5007</v>
      </c>
      <c r="J7" s="405" t="n">
        <v>18.5</v>
      </c>
      <c r="K7" s="404" t="n">
        <v>4</v>
      </c>
      <c r="L7" s="401" t="n">
        <v>54830</v>
      </c>
    </row>
    <row r="8" customFormat="false" ht="13.5" hidden="false" customHeight="false" outlineLevel="0" collapsed="false">
      <c r="A8" s="396" t="n">
        <v>15</v>
      </c>
      <c r="B8" s="400"/>
      <c r="C8" s="401" t="n">
        <v>25671</v>
      </c>
      <c r="D8" s="401" t="n">
        <v>67780</v>
      </c>
      <c r="E8" s="401" t="n">
        <v>26003</v>
      </c>
      <c r="F8" s="401" t="n">
        <v>113141</v>
      </c>
      <c r="G8" s="402" t="n">
        <v>0.99</v>
      </c>
      <c r="H8" s="403" t="n">
        <v>0.6</v>
      </c>
      <c r="I8" s="401" t="n">
        <v>5490</v>
      </c>
      <c r="J8" s="404" t="n">
        <f aca="false">I8/E8*100</f>
        <v>21.1129485059416</v>
      </c>
      <c r="K8" s="404" t="n">
        <f aca="false">I8/F8*100</f>
        <v>4.85235237447079</v>
      </c>
      <c r="L8" s="401" t="n">
        <v>43580</v>
      </c>
    </row>
    <row r="9" customFormat="false" ht="13.5" hidden="false" customHeight="false" outlineLevel="0" collapsed="false">
      <c r="A9" s="396" t="n">
        <v>16</v>
      </c>
      <c r="B9" s="400"/>
      <c r="C9" s="401" t="n">
        <v>27892</v>
      </c>
      <c r="D9" s="401" t="n">
        <v>75434</v>
      </c>
      <c r="E9" s="401" t="n">
        <v>23058</v>
      </c>
      <c r="F9" s="401" t="n">
        <v>98694</v>
      </c>
      <c r="G9" s="402" t="n">
        <v>1.21</v>
      </c>
      <c r="H9" s="403" t="n">
        <v>0.76</v>
      </c>
      <c r="I9" s="401" t="n">
        <v>5421</v>
      </c>
      <c r="J9" s="404" t="n">
        <v>23.5</v>
      </c>
      <c r="K9" s="404" t="n">
        <v>5.5</v>
      </c>
      <c r="L9" s="401" t="n">
        <v>33305</v>
      </c>
    </row>
    <row r="10" customFormat="false" ht="13.5" hidden="false" customHeight="false" outlineLevel="0" collapsed="false">
      <c r="A10" s="396"/>
      <c r="B10" s="400"/>
      <c r="C10" s="401"/>
      <c r="D10" s="401"/>
      <c r="E10" s="401"/>
      <c r="F10" s="401"/>
      <c r="G10" s="402"/>
      <c r="H10" s="403"/>
      <c r="I10" s="401"/>
      <c r="J10" s="404"/>
      <c r="K10" s="404"/>
      <c r="L10" s="401"/>
    </row>
    <row r="11" customFormat="false" ht="13.5" hidden="false" customHeight="false" outlineLevel="0" collapsed="false">
      <c r="A11" s="384" t="s">
        <v>159</v>
      </c>
      <c r="B11" s="400" t="n">
        <v>9</v>
      </c>
      <c r="C11" s="406" t="n">
        <v>33035</v>
      </c>
      <c r="D11" s="406" t="n">
        <v>85061</v>
      </c>
      <c r="E11" s="406" t="n">
        <v>23493</v>
      </c>
      <c r="F11" s="406" t="n">
        <v>98080</v>
      </c>
      <c r="G11" s="407" t="n">
        <v>1.41</v>
      </c>
      <c r="H11" s="407" t="n">
        <v>0.87</v>
      </c>
      <c r="I11" s="408" t="n">
        <v>5752</v>
      </c>
      <c r="J11" s="409" t="n">
        <v>24.5</v>
      </c>
      <c r="K11" s="410" t="n">
        <v>5.9</v>
      </c>
      <c r="L11" s="408" t="n">
        <v>32392</v>
      </c>
    </row>
    <row r="12" customFormat="false" ht="13.5" hidden="false" customHeight="false" outlineLevel="0" collapsed="false">
      <c r="A12" s="384"/>
      <c r="B12" s="400" t="n">
        <v>10</v>
      </c>
      <c r="C12" s="411" t="n">
        <v>35016</v>
      </c>
      <c r="D12" s="412" t="n">
        <v>90336</v>
      </c>
      <c r="E12" s="412" t="n">
        <v>23946</v>
      </c>
      <c r="F12" s="412" t="n">
        <v>98461</v>
      </c>
      <c r="G12" s="407" t="n">
        <v>1.46</v>
      </c>
      <c r="H12" s="407" t="n">
        <v>0.92</v>
      </c>
      <c r="I12" s="413" t="n">
        <v>5620</v>
      </c>
      <c r="J12" s="409" t="n">
        <v>23.5</v>
      </c>
      <c r="K12" s="410" t="n">
        <v>5.7</v>
      </c>
      <c r="L12" s="413" t="n">
        <v>30446</v>
      </c>
    </row>
    <row r="13" customFormat="false" ht="13.5" hidden="false" customHeight="false" outlineLevel="0" collapsed="false">
      <c r="B13" s="400" t="n">
        <v>11</v>
      </c>
      <c r="C13" s="412" t="n">
        <v>29739</v>
      </c>
      <c r="D13" s="412" t="n">
        <v>90793</v>
      </c>
      <c r="E13" s="412" t="n">
        <v>19694</v>
      </c>
      <c r="F13" s="412" t="n">
        <v>94855</v>
      </c>
      <c r="G13" s="407" t="n">
        <v>1.51</v>
      </c>
      <c r="H13" s="407" t="n">
        <v>0.96</v>
      </c>
      <c r="I13" s="413" t="n">
        <v>5375</v>
      </c>
      <c r="J13" s="409" t="n">
        <v>27.3</v>
      </c>
      <c r="K13" s="410" t="n">
        <v>5.7</v>
      </c>
      <c r="L13" s="413" t="n">
        <v>29477</v>
      </c>
    </row>
    <row r="14" customFormat="false" ht="13.5" hidden="false" customHeight="false" outlineLevel="0" collapsed="false">
      <c r="B14" s="400" t="n">
        <v>12</v>
      </c>
      <c r="C14" s="411" t="n">
        <v>28139</v>
      </c>
      <c r="D14" s="412" t="n">
        <v>86936</v>
      </c>
      <c r="E14" s="412" t="n">
        <v>14529</v>
      </c>
      <c r="F14" s="412" t="n">
        <v>85269</v>
      </c>
      <c r="G14" s="407" t="n">
        <v>1.94</v>
      </c>
      <c r="H14" s="407" t="n">
        <v>1.02</v>
      </c>
      <c r="I14" s="413" t="n">
        <v>4452</v>
      </c>
      <c r="J14" s="409" t="n">
        <v>30.6</v>
      </c>
      <c r="K14" s="409" t="n">
        <v>5.2</v>
      </c>
      <c r="L14" s="413" t="n">
        <v>28163</v>
      </c>
    </row>
    <row r="15" customFormat="false" ht="13.5" hidden="false" customHeight="false" outlineLevel="0" collapsed="false">
      <c r="A15" s="384" t="s">
        <v>247</v>
      </c>
      <c r="B15" s="414" t="n">
        <v>1</v>
      </c>
      <c r="C15" s="415" t="n">
        <v>32798</v>
      </c>
      <c r="D15" s="416" t="n">
        <v>84839</v>
      </c>
      <c r="E15" s="416" t="n">
        <v>21612</v>
      </c>
      <c r="F15" s="416" t="n">
        <v>84145</v>
      </c>
      <c r="G15" s="417" t="n">
        <v>1.52</v>
      </c>
      <c r="H15" s="417" t="n">
        <v>1.01</v>
      </c>
      <c r="I15" s="418" t="n">
        <v>4334</v>
      </c>
      <c r="J15" s="419" t="n">
        <v>20.1</v>
      </c>
      <c r="K15" s="419" t="n">
        <v>5.2</v>
      </c>
      <c r="L15" s="418" t="n">
        <v>27684</v>
      </c>
    </row>
    <row r="16" customFormat="false" ht="13.5" hidden="false" customHeight="false" outlineLevel="0" collapsed="false">
      <c r="A16" s="420" t="s">
        <v>552</v>
      </c>
      <c r="K16" s="421"/>
    </row>
    <row r="17" customFormat="false" ht="13.5" hidden="false" customHeight="false" outlineLevel="0" collapsed="false">
      <c r="A17" s="384" t="s">
        <v>553</v>
      </c>
      <c r="C17" s="422"/>
      <c r="K17" s="383"/>
    </row>
    <row r="18" customFormat="false" ht="13.5" hidden="false" customHeight="false" outlineLevel="0" collapsed="false">
      <c r="K18" s="383"/>
    </row>
    <row r="19" customFormat="false" ht="13.5" hidden="false" customHeight="false" outlineLevel="0" collapsed="false">
      <c r="K19" s="383"/>
    </row>
    <row r="20" customFormat="false" ht="13.5" hidden="false" customHeight="false" outlineLevel="0" collapsed="false">
      <c r="K20" s="383"/>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423"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119" width="8.99"/>
  </cols>
  <sheetData>
    <row r="1" customFormat="false" ht="16.5" hidden="false" customHeight="true" outlineLevel="0" collapsed="false">
      <c r="A1" s="424" t="s">
        <v>554</v>
      </c>
      <c r="B1" s="425"/>
      <c r="C1" s="426"/>
      <c r="D1" s="427"/>
      <c r="E1" s="426"/>
      <c r="F1" s="426"/>
      <c r="G1" s="426"/>
      <c r="H1" s="426"/>
      <c r="I1" s="426"/>
      <c r="J1" s="426"/>
      <c r="K1" s="426"/>
      <c r="L1" s="426"/>
      <c r="M1" s="426"/>
      <c r="N1" s="426"/>
    </row>
    <row r="2" customFormat="false" ht="13.5" hidden="false" customHeight="false" outlineLevel="0" collapsed="false">
      <c r="A2" s="424"/>
      <c r="B2" s="425"/>
      <c r="C2" s="426"/>
      <c r="D2" s="424" t="s">
        <v>555</v>
      </c>
      <c r="E2" s="427"/>
      <c r="F2" s="424"/>
      <c r="G2" s="424"/>
      <c r="H2" s="424"/>
      <c r="I2" s="424"/>
      <c r="J2" s="424"/>
      <c r="K2" s="424"/>
      <c r="L2" s="424"/>
      <c r="M2" s="424"/>
      <c r="N2" s="424"/>
    </row>
    <row r="3" customFormat="false" ht="14.25" hidden="false" customHeight="false" outlineLevel="0" collapsed="false">
      <c r="A3" s="428" t="s">
        <v>556</v>
      </c>
      <c r="B3" s="429"/>
      <c r="C3" s="424"/>
      <c r="D3" s="424"/>
      <c r="E3" s="427"/>
      <c r="F3" s="424"/>
      <c r="G3" s="424"/>
      <c r="H3" s="424"/>
      <c r="I3" s="424"/>
      <c r="J3" s="424"/>
      <c r="K3" s="424"/>
      <c r="L3" s="424"/>
      <c r="M3" s="424"/>
      <c r="N3" s="424"/>
      <c r="O3" s="424"/>
      <c r="P3" s="424"/>
      <c r="Q3" s="424"/>
      <c r="R3" s="424"/>
      <c r="S3" s="424"/>
      <c r="T3" s="424"/>
      <c r="U3" s="424"/>
      <c r="V3" s="424"/>
      <c r="W3" s="424"/>
      <c r="X3" s="424"/>
      <c r="Z3" s="430" t="s">
        <v>557</v>
      </c>
      <c r="AB3" s="431"/>
    </row>
    <row r="4" s="18" customFormat="true" ht="14.25" hidden="false" customHeight="false" outlineLevel="0" collapsed="false">
      <c r="A4" s="432"/>
      <c r="B4" s="433"/>
      <c r="C4" s="434"/>
      <c r="D4" s="434"/>
      <c r="E4" s="434"/>
      <c r="F4" s="435"/>
      <c r="G4" s="435"/>
      <c r="H4" s="435"/>
      <c r="I4" s="435"/>
      <c r="J4" s="435"/>
      <c r="K4" s="435"/>
      <c r="L4" s="435"/>
      <c r="M4" s="435"/>
      <c r="N4" s="435"/>
      <c r="O4" s="435"/>
      <c r="P4" s="435"/>
      <c r="Q4" s="435"/>
      <c r="R4" s="435"/>
      <c r="S4" s="435"/>
      <c r="T4" s="435"/>
      <c r="U4" s="435"/>
      <c r="V4" s="435"/>
      <c r="W4" s="435"/>
      <c r="X4" s="435"/>
      <c r="Y4" s="436"/>
      <c r="Z4" s="434"/>
      <c r="AA4" s="33"/>
      <c r="AB4" s="431"/>
    </row>
    <row r="5" s="18" customFormat="true" ht="13.5" hidden="false" customHeight="false" outlineLevel="0" collapsed="false">
      <c r="A5" s="437" t="s">
        <v>558</v>
      </c>
      <c r="B5" s="438" t="s">
        <v>559</v>
      </c>
      <c r="C5" s="439" t="s">
        <v>560</v>
      </c>
      <c r="D5" s="439" t="s">
        <v>120</v>
      </c>
      <c r="E5" s="439" t="s">
        <v>561</v>
      </c>
      <c r="F5" s="439" t="s">
        <v>562</v>
      </c>
      <c r="G5" s="439" t="s">
        <v>563</v>
      </c>
      <c r="H5" s="440" t="s">
        <v>564</v>
      </c>
      <c r="I5" s="440" t="s">
        <v>565</v>
      </c>
      <c r="J5" s="440" t="s">
        <v>566</v>
      </c>
      <c r="K5" s="440" t="s">
        <v>567</v>
      </c>
      <c r="L5" s="440" t="s">
        <v>568</v>
      </c>
      <c r="M5" s="439" t="s">
        <v>569</v>
      </c>
      <c r="N5" s="439" t="s">
        <v>570</v>
      </c>
      <c r="O5" s="439" t="s">
        <v>571</v>
      </c>
      <c r="P5" s="439" t="s">
        <v>572</v>
      </c>
      <c r="Q5" s="439" t="s">
        <v>573</v>
      </c>
      <c r="R5" s="439" t="s">
        <v>574</v>
      </c>
      <c r="S5" s="439" t="s">
        <v>77</v>
      </c>
      <c r="T5" s="441"/>
      <c r="U5" s="441"/>
      <c r="V5" s="441"/>
      <c r="W5" s="441"/>
      <c r="X5" s="441"/>
      <c r="Y5" s="439" t="s">
        <v>498</v>
      </c>
      <c r="Z5" s="439" t="s">
        <v>575</v>
      </c>
      <c r="AA5" s="33"/>
      <c r="AB5" s="431"/>
    </row>
    <row r="6" s="18" customFormat="true" ht="13.5" hidden="false" customHeight="false" outlineLevel="0" collapsed="false">
      <c r="A6" s="437" t="s">
        <v>558</v>
      </c>
      <c r="B6" s="442" t="s">
        <v>576</v>
      </c>
      <c r="C6" s="439" t="s">
        <v>577</v>
      </c>
      <c r="D6" s="439" t="s">
        <v>578</v>
      </c>
      <c r="E6" s="439" t="s">
        <v>579</v>
      </c>
      <c r="F6" s="439" t="s">
        <v>577</v>
      </c>
      <c r="G6" s="439" t="s">
        <v>580</v>
      </c>
      <c r="H6" s="443" t="s">
        <v>577</v>
      </c>
      <c r="I6" s="443"/>
      <c r="J6" s="443"/>
      <c r="K6" s="443"/>
      <c r="L6" s="443"/>
      <c r="M6" s="439" t="s">
        <v>581</v>
      </c>
      <c r="N6" s="439" t="s">
        <v>577</v>
      </c>
      <c r="O6" s="439" t="s">
        <v>582</v>
      </c>
      <c r="P6" s="439" t="s">
        <v>583</v>
      </c>
      <c r="Q6" s="439" t="s">
        <v>577</v>
      </c>
      <c r="R6" s="439" t="s">
        <v>578</v>
      </c>
      <c r="S6" s="439" t="s">
        <v>579</v>
      </c>
      <c r="T6" s="439" t="s">
        <v>584</v>
      </c>
      <c r="U6" s="439" t="s">
        <v>585</v>
      </c>
      <c r="V6" s="439" t="s">
        <v>586</v>
      </c>
      <c r="W6" s="439" t="s">
        <v>587</v>
      </c>
      <c r="X6" s="439" t="s">
        <v>588</v>
      </c>
      <c r="Y6" s="439" t="s">
        <v>577</v>
      </c>
      <c r="Z6" s="439" t="s">
        <v>577</v>
      </c>
      <c r="AA6" s="33"/>
      <c r="AB6" s="431"/>
    </row>
    <row r="7" s="18" customFormat="true" ht="13.5" hidden="false" customHeight="false" outlineLevel="0" collapsed="false">
      <c r="A7" s="441" t="s">
        <v>558</v>
      </c>
      <c r="B7" s="444"/>
      <c r="C7" s="445" t="s">
        <v>589</v>
      </c>
      <c r="D7" s="445" t="s">
        <v>589</v>
      </c>
      <c r="E7" s="445" t="s">
        <v>589</v>
      </c>
      <c r="F7" s="445" t="s">
        <v>577</v>
      </c>
      <c r="G7" s="445" t="s">
        <v>579</v>
      </c>
      <c r="H7" s="446" t="s">
        <v>579</v>
      </c>
      <c r="I7" s="446" t="s">
        <v>579</v>
      </c>
      <c r="J7" s="446" t="s">
        <v>579</v>
      </c>
      <c r="K7" s="446" t="s">
        <v>579</v>
      </c>
      <c r="L7" s="446" t="s">
        <v>579</v>
      </c>
      <c r="M7" s="445" t="s">
        <v>579</v>
      </c>
      <c r="N7" s="445" t="s">
        <v>577</v>
      </c>
      <c r="O7" s="445" t="s">
        <v>579</v>
      </c>
      <c r="P7" s="445" t="s">
        <v>579</v>
      </c>
      <c r="Q7" s="445" t="s">
        <v>577</v>
      </c>
      <c r="R7" s="445" t="s">
        <v>579</v>
      </c>
      <c r="S7" s="445" t="s">
        <v>589</v>
      </c>
      <c r="T7" s="445" t="s">
        <v>579</v>
      </c>
      <c r="U7" s="445" t="s">
        <v>579</v>
      </c>
      <c r="V7" s="445" t="s">
        <v>579</v>
      </c>
      <c r="W7" s="445" t="s">
        <v>590</v>
      </c>
      <c r="X7" s="445" t="s">
        <v>591</v>
      </c>
      <c r="Y7" s="445" t="s">
        <v>577</v>
      </c>
      <c r="Z7" s="445" t="s">
        <v>577</v>
      </c>
      <c r="AA7" s="33"/>
      <c r="AB7" s="431"/>
    </row>
    <row r="8" customFormat="false" ht="13.5" hidden="false" customHeight="false" outlineLevel="0" collapsed="false">
      <c r="A8" s="447" t="s">
        <v>592</v>
      </c>
      <c r="B8" s="448"/>
      <c r="C8" s="449"/>
      <c r="D8" s="449"/>
      <c r="E8" s="449"/>
      <c r="F8" s="449"/>
      <c r="G8" s="449"/>
      <c r="H8" s="449"/>
      <c r="I8" s="449"/>
      <c r="J8" s="449"/>
      <c r="K8" s="449"/>
      <c r="L8" s="449"/>
      <c r="M8" s="449"/>
      <c r="N8" s="449"/>
      <c r="O8" s="449"/>
      <c r="P8" s="449"/>
      <c r="Q8" s="449"/>
      <c r="R8" s="449"/>
      <c r="S8" s="449"/>
      <c r="T8" s="449"/>
      <c r="U8" s="449"/>
      <c r="V8" s="449"/>
      <c r="W8" s="449"/>
      <c r="X8" s="449"/>
      <c r="Y8" s="449"/>
      <c r="Z8" s="449"/>
      <c r="AB8" s="431"/>
    </row>
    <row r="9" customFormat="false" ht="13.5" hidden="false" customHeight="false" outlineLevel="0" collapsed="false">
      <c r="A9" s="450"/>
      <c r="B9" s="438" t="s">
        <v>593</v>
      </c>
      <c r="C9" s="451" t="n">
        <v>10590</v>
      </c>
      <c r="D9" s="451" t="n">
        <v>10000</v>
      </c>
      <c r="E9" s="451" t="n">
        <v>9990.4</v>
      </c>
      <c r="F9" s="451" t="n">
        <v>262.3</v>
      </c>
      <c r="G9" s="451" t="n">
        <v>329.6</v>
      </c>
      <c r="H9" s="451" t="n">
        <v>598.6</v>
      </c>
      <c r="I9" s="451" t="n">
        <v>1044.8</v>
      </c>
      <c r="J9" s="451" t="n">
        <v>1699</v>
      </c>
      <c r="K9" s="451" t="n">
        <v>1129.2</v>
      </c>
      <c r="L9" s="451" t="n">
        <v>52.8</v>
      </c>
      <c r="M9" s="451" t="n">
        <v>260</v>
      </c>
      <c r="N9" s="451" t="n">
        <v>2230.8</v>
      </c>
      <c r="O9" s="451" t="n">
        <v>846.8</v>
      </c>
      <c r="P9" s="451" t="n">
        <v>299</v>
      </c>
      <c r="Q9" s="451" t="n">
        <v>174.8</v>
      </c>
      <c r="R9" s="451" t="n">
        <v>626.8</v>
      </c>
      <c r="S9" s="451" t="n">
        <v>435.9</v>
      </c>
      <c r="T9" s="451" t="n">
        <v>216.7</v>
      </c>
      <c r="U9" s="451" t="n">
        <v>30.7</v>
      </c>
      <c r="V9" s="451" t="n">
        <v>82</v>
      </c>
      <c r="W9" s="451" t="n">
        <v>34.6</v>
      </c>
      <c r="X9" s="451" t="n">
        <v>71.9</v>
      </c>
      <c r="Y9" s="451" t="n">
        <v>9.6</v>
      </c>
      <c r="Z9" s="451" t="n">
        <v>590</v>
      </c>
      <c r="AB9" s="431"/>
    </row>
    <row r="10" customFormat="false" ht="13.5" hidden="false" customHeight="false" outlineLevel="0" collapsed="false">
      <c r="A10" s="450" t="s">
        <v>558</v>
      </c>
      <c r="B10" s="438" t="s">
        <v>594</v>
      </c>
      <c r="C10" s="452" t="n">
        <v>246</v>
      </c>
      <c r="D10" s="452" t="n">
        <v>244</v>
      </c>
      <c r="E10" s="452" t="n">
        <v>242</v>
      </c>
      <c r="F10" s="452" t="n">
        <v>12</v>
      </c>
      <c r="G10" s="452" t="n">
        <v>9</v>
      </c>
      <c r="H10" s="452" t="n">
        <v>18</v>
      </c>
      <c r="I10" s="452" t="n">
        <v>35</v>
      </c>
      <c r="J10" s="452" t="n">
        <v>53</v>
      </c>
      <c r="K10" s="452" t="n">
        <v>10</v>
      </c>
      <c r="L10" s="452" t="n">
        <v>6</v>
      </c>
      <c r="M10" s="452" t="n">
        <v>18</v>
      </c>
      <c r="N10" s="452" t="n">
        <v>16</v>
      </c>
      <c r="O10" s="452" t="n">
        <v>13</v>
      </c>
      <c r="P10" s="452" t="n">
        <v>6</v>
      </c>
      <c r="Q10" s="452" t="n">
        <v>10</v>
      </c>
      <c r="R10" s="452" t="n">
        <v>14</v>
      </c>
      <c r="S10" s="452" t="n">
        <v>22</v>
      </c>
      <c r="T10" s="452" t="n">
        <v>4</v>
      </c>
      <c r="U10" s="452" t="n">
        <v>2</v>
      </c>
      <c r="V10" s="452" t="n">
        <v>7</v>
      </c>
      <c r="W10" s="452" t="n">
        <v>2</v>
      </c>
      <c r="X10" s="452" t="n">
        <v>7</v>
      </c>
      <c r="Y10" s="452" t="n">
        <v>2</v>
      </c>
      <c r="Z10" s="452" t="n">
        <v>2</v>
      </c>
      <c r="AB10" s="431"/>
    </row>
    <row r="11" customFormat="false" ht="13.5" hidden="false" customHeight="false" outlineLevel="0" collapsed="false">
      <c r="A11" s="450"/>
      <c r="B11" s="438" t="s">
        <v>147</v>
      </c>
      <c r="C11" s="452"/>
      <c r="D11" s="452"/>
      <c r="E11" s="452"/>
      <c r="F11" s="452"/>
      <c r="G11" s="452"/>
      <c r="H11" s="452"/>
      <c r="I11" s="452"/>
      <c r="J11" s="452"/>
      <c r="K11" s="452"/>
      <c r="L11" s="452"/>
      <c r="M11" s="452"/>
      <c r="N11" s="452"/>
      <c r="O11" s="452"/>
      <c r="P11" s="452"/>
      <c r="Q11" s="452"/>
      <c r="R11" s="452"/>
      <c r="S11" s="452"/>
      <c r="T11" s="452"/>
      <c r="U11" s="452"/>
      <c r="V11" s="452"/>
      <c r="W11" s="452"/>
      <c r="X11" s="452"/>
      <c r="Y11" s="452"/>
      <c r="Z11" s="452"/>
      <c r="AB11" s="431"/>
    </row>
    <row r="12" customFormat="false" ht="13.5" hidden="false" customHeight="false" outlineLevel="0" collapsed="false">
      <c r="A12" s="450"/>
      <c r="B12" s="453" t="s">
        <v>595</v>
      </c>
      <c r="C12" s="103" t="n">
        <v>89.4</v>
      </c>
      <c r="D12" s="103" t="n">
        <v>88.8</v>
      </c>
      <c r="E12" s="103" t="n">
        <v>88.8</v>
      </c>
      <c r="F12" s="103" t="n">
        <v>100.9</v>
      </c>
      <c r="G12" s="103" t="n">
        <v>87.2</v>
      </c>
      <c r="H12" s="103" t="n">
        <v>91.1</v>
      </c>
      <c r="I12" s="103" t="n">
        <v>67.3</v>
      </c>
      <c r="J12" s="103" t="n">
        <v>63.9</v>
      </c>
      <c r="K12" s="103" t="n">
        <v>103.5</v>
      </c>
      <c r="L12" s="103" t="n">
        <v>78.6</v>
      </c>
      <c r="M12" s="103" t="n">
        <v>85.5</v>
      </c>
      <c r="N12" s="103" t="n">
        <v>98.1</v>
      </c>
      <c r="O12" s="103" t="n">
        <v>96.5</v>
      </c>
      <c r="P12" s="103" t="n">
        <v>95.9</v>
      </c>
      <c r="Q12" s="103" t="n">
        <v>93.5</v>
      </c>
      <c r="R12" s="103" t="n">
        <v>112.1</v>
      </c>
      <c r="S12" s="103" t="n">
        <v>89.2</v>
      </c>
      <c r="T12" s="103" t="n">
        <v>88.9</v>
      </c>
      <c r="U12" s="103" t="n">
        <v>83.2</v>
      </c>
      <c r="V12" s="103" t="n">
        <v>91.7</v>
      </c>
      <c r="W12" s="103" t="n">
        <v>87.2</v>
      </c>
      <c r="X12" s="103" t="n">
        <v>90.8</v>
      </c>
      <c r="Y12" s="103" t="n">
        <v>107.2</v>
      </c>
      <c r="Z12" s="103" t="n">
        <v>100.2</v>
      </c>
      <c r="AA12" s="451"/>
      <c r="AB12" s="451"/>
      <c r="AC12" s="451"/>
      <c r="AD12" s="451"/>
      <c r="AE12" s="451"/>
      <c r="AF12" s="451"/>
      <c r="AG12" s="451"/>
      <c r="AH12" s="451"/>
      <c r="AI12" s="451"/>
      <c r="AJ12" s="451"/>
      <c r="AK12" s="451"/>
      <c r="AL12" s="451"/>
      <c r="AM12" s="451"/>
      <c r="AN12" s="451"/>
      <c r="AO12" s="451"/>
      <c r="AP12" s="451"/>
      <c r="AQ12" s="451"/>
      <c r="AR12" s="451"/>
      <c r="AS12" s="451"/>
      <c r="AT12" s="451"/>
      <c r="AU12" s="451"/>
      <c r="AV12" s="451"/>
      <c r="AW12" s="451"/>
      <c r="AX12" s="451"/>
      <c r="AY12" s="451"/>
      <c r="AZ12" s="451"/>
      <c r="BA12" s="451"/>
    </row>
    <row r="13" customFormat="false" ht="13.5" hidden="false" customHeight="false" outlineLevel="0" collapsed="false">
      <c r="A13" s="450"/>
      <c r="B13" s="454" t="s">
        <v>596</v>
      </c>
      <c r="C13" s="103" t="n">
        <v>92.3</v>
      </c>
      <c r="D13" s="103" t="n">
        <v>91.8</v>
      </c>
      <c r="E13" s="103" t="n">
        <v>91.8</v>
      </c>
      <c r="F13" s="103" t="n">
        <v>95.8</v>
      </c>
      <c r="G13" s="103" t="n">
        <v>89.5</v>
      </c>
      <c r="H13" s="103" t="n">
        <v>74.5</v>
      </c>
      <c r="I13" s="103" t="n">
        <v>74.9</v>
      </c>
      <c r="J13" s="103" t="n">
        <v>85.7</v>
      </c>
      <c r="K13" s="103" t="n">
        <v>100.9</v>
      </c>
      <c r="L13" s="103" t="n">
        <v>72.8</v>
      </c>
      <c r="M13" s="103" t="n">
        <v>82.3</v>
      </c>
      <c r="N13" s="103" t="n">
        <v>98.6</v>
      </c>
      <c r="O13" s="103" t="n">
        <v>94.1</v>
      </c>
      <c r="P13" s="103" t="n">
        <v>96</v>
      </c>
      <c r="Q13" s="103" t="n">
        <v>93</v>
      </c>
      <c r="R13" s="103" t="n">
        <v>113.9</v>
      </c>
      <c r="S13" s="103" t="n">
        <v>89.3</v>
      </c>
      <c r="T13" s="103" t="n">
        <v>89.8</v>
      </c>
      <c r="U13" s="103" t="n">
        <v>74.5</v>
      </c>
      <c r="V13" s="103" t="n">
        <v>96.8</v>
      </c>
      <c r="W13" s="103" t="n">
        <v>89.4</v>
      </c>
      <c r="X13" s="103" t="n">
        <v>85.8</v>
      </c>
      <c r="Y13" s="103" t="n">
        <v>108.3</v>
      </c>
      <c r="Z13" s="103" t="n">
        <v>100.4</v>
      </c>
      <c r="AA13" s="451"/>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row>
    <row r="14" customFormat="false" ht="13.5" hidden="false" customHeight="false" outlineLevel="0" collapsed="false">
      <c r="A14" s="450"/>
      <c r="B14" s="454" t="s">
        <v>597</v>
      </c>
      <c r="C14" s="103" t="n">
        <v>93</v>
      </c>
      <c r="D14" s="103" t="n">
        <v>93.1</v>
      </c>
      <c r="E14" s="103" t="n">
        <v>93.1</v>
      </c>
      <c r="F14" s="103" t="n">
        <v>100.5</v>
      </c>
      <c r="G14" s="103" t="n">
        <v>94.2</v>
      </c>
      <c r="H14" s="103" t="n">
        <v>69.3</v>
      </c>
      <c r="I14" s="103" t="n">
        <v>92</v>
      </c>
      <c r="J14" s="103" t="n">
        <v>79.8</v>
      </c>
      <c r="K14" s="103" t="n">
        <v>104.5</v>
      </c>
      <c r="L14" s="103" t="n">
        <v>83</v>
      </c>
      <c r="M14" s="103" t="n">
        <v>78.5</v>
      </c>
      <c r="N14" s="103" t="n">
        <v>97.8</v>
      </c>
      <c r="O14" s="103" t="n">
        <v>97</v>
      </c>
      <c r="P14" s="103" t="n">
        <v>97.3</v>
      </c>
      <c r="Q14" s="103" t="n">
        <v>94.2</v>
      </c>
      <c r="R14" s="103" t="n">
        <v>113.9</v>
      </c>
      <c r="S14" s="103" t="n">
        <v>91.1</v>
      </c>
      <c r="T14" s="103" t="n">
        <v>92.5</v>
      </c>
      <c r="U14" s="103" t="n">
        <v>66.6</v>
      </c>
      <c r="V14" s="103" t="n">
        <v>94.9</v>
      </c>
      <c r="W14" s="103" t="n">
        <v>89.5</v>
      </c>
      <c r="X14" s="103" t="n">
        <v>93.5</v>
      </c>
      <c r="Y14" s="103" t="n">
        <v>107.1</v>
      </c>
      <c r="Z14" s="103" t="n">
        <v>90.1</v>
      </c>
      <c r="AA14" s="451"/>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row>
    <row r="15" customFormat="false" ht="13.5" hidden="false" customHeight="false" outlineLevel="0" collapsed="false">
      <c r="A15" s="450"/>
      <c r="B15" s="455" t="s">
        <v>598</v>
      </c>
      <c r="C15" s="103" t="n">
        <v>90.6</v>
      </c>
      <c r="D15" s="103" t="n">
        <v>93.1</v>
      </c>
      <c r="E15" s="103" t="n">
        <v>93.1</v>
      </c>
      <c r="F15" s="103" t="n">
        <v>106.5</v>
      </c>
      <c r="G15" s="103" t="n">
        <v>87</v>
      </c>
      <c r="H15" s="103" t="n">
        <v>62.9</v>
      </c>
      <c r="I15" s="103" t="n">
        <v>98.4</v>
      </c>
      <c r="J15" s="103" t="n">
        <v>66.1</v>
      </c>
      <c r="K15" s="103" t="n">
        <v>101.6</v>
      </c>
      <c r="L15" s="103" t="n">
        <v>95.1</v>
      </c>
      <c r="M15" s="103" t="n">
        <v>83.9</v>
      </c>
      <c r="N15" s="103" t="n">
        <v>108.2</v>
      </c>
      <c r="O15" s="103" t="n">
        <v>94.1</v>
      </c>
      <c r="P15" s="103" t="n">
        <v>106.4</v>
      </c>
      <c r="Q15" s="103" t="n">
        <v>100.1</v>
      </c>
      <c r="R15" s="103" t="n">
        <v>108.4</v>
      </c>
      <c r="S15" s="103" t="n">
        <v>92.9</v>
      </c>
      <c r="T15" s="103" t="n">
        <v>100.3</v>
      </c>
      <c r="U15" s="103" t="n">
        <v>61.3</v>
      </c>
      <c r="V15" s="103" t="n">
        <v>96.4</v>
      </c>
      <c r="W15" s="103" t="n">
        <v>95</v>
      </c>
      <c r="X15" s="103" t="n">
        <v>78.9</v>
      </c>
      <c r="Y15" s="103" t="n">
        <v>130.3</v>
      </c>
      <c r="Z15" s="103" t="n">
        <v>48.7</v>
      </c>
      <c r="AA15" s="451"/>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c r="BB15" s="103"/>
      <c r="BC15" s="103"/>
      <c r="BD15" s="103"/>
      <c r="BE15" s="103"/>
      <c r="BF15" s="103"/>
      <c r="BG15" s="103"/>
      <c r="BH15" s="103"/>
      <c r="BI15" s="103"/>
      <c r="BJ15" s="103"/>
      <c r="BK15" s="103"/>
      <c r="BL15" s="103"/>
      <c r="BM15" s="103"/>
      <c r="BN15" s="103"/>
      <c r="BO15" s="103"/>
      <c r="BP15" s="103"/>
    </row>
    <row r="16" customFormat="false" ht="13.5" hidden="false" customHeight="false" outlineLevel="0" collapsed="false">
      <c r="A16" s="450"/>
      <c r="B16" s="456" t="s">
        <v>599</v>
      </c>
      <c r="C16" s="103" t="n">
        <v>93</v>
      </c>
      <c r="D16" s="103" t="n">
        <v>95.7</v>
      </c>
      <c r="E16" s="103" t="n">
        <v>95.6</v>
      </c>
      <c r="F16" s="103" t="n">
        <v>105.5</v>
      </c>
      <c r="G16" s="103" t="n">
        <v>89.6</v>
      </c>
      <c r="H16" s="103" t="n">
        <v>64.8</v>
      </c>
      <c r="I16" s="103" t="n">
        <v>95.7</v>
      </c>
      <c r="J16" s="103" t="n">
        <v>75.7</v>
      </c>
      <c r="K16" s="103" t="n">
        <v>112.6</v>
      </c>
      <c r="L16" s="103" t="n">
        <v>86.3</v>
      </c>
      <c r="M16" s="103" t="n">
        <v>84.7</v>
      </c>
      <c r="N16" s="103" t="n">
        <v>107.1</v>
      </c>
      <c r="O16" s="103" t="n">
        <v>94.2</v>
      </c>
      <c r="P16" s="103" t="n">
        <v>104.8</v>
      </c>
      <c r="Q16" s="103" t="n">
        <v>99.4</v>
      </c>
      <c r="R16" s="103" t="n">
        <v>108.8</v>
      </c>
      <c r="S16" s="103" t="n">
        <v>95.3</v>
      </c>
      <c r="T16" s="103" t="n">
        <v>104.8</v>
      </c>
      <c r="U16" s="103" t="n">
        <v>53.6</v>
      </c>
      <c r="V16" s="103" t="n">
        <v>100.7</v>
      </c>
      <c r="W16" s="103" t="n">
        <v>87.1</v>
      </c>
      <c r="X16" s="103" t="n">
        <v>82.1</v>
      </c>
      <c r="Y16" s="103" t="n">
        <v>131.4</v>
      </c>
      <c r="Z16" s="103" t="n">
        <v>47.5</v>
      </c>
      <c r="AA16" s="451"/>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row>
    <row r="17" customFormat="false" ht="13.5" hidden="false" customHeight="false" outlineLevel="0" collapsed="false">
      <c r="A17" s="450"/>
      <c r="B17" s="456" t="s">
        <v>600</v>
      </c>
      <c r="C17" s="103" t="n">
        <v>92.2</v>
      </c>
      <c r="D17" s="103" t="n">
        <v>94.2</v>
      </c>
      <c r="E17" s="103" t="n">
        <v>94.2</v>
      </c>
      <c r="F17" s="103" t="n">
        <v>100.2</v>
      </c>
      <c r="G17" s="103" t="n">
        <v>83.3</v>
      </c>
      <c r="H17" s="103" t="n">
        <v>64.3</v>
      </c>
      <c r="I17" s="103" t="n">
        <v>109</v>
      </c>
      <c r="J17" s="103" t="n">
        <v>76</v>
      </c>
      <c r="K17" s="103" t="n">
        <v>106.9</v>
      </c>
      <c r="L17" s="103" t="n">
        <v>86.8</v>
      </c>
      <c r="M17" s="103" t="n">
        <v>85.9</v>
      </c>
      <c r="N17" s="103" t="n">
        <v>99.4</v>
      </c>
      <c r="O17" s="103" t="n">
        <v>87.2</v>
      </c>
      <c r="P17" s="103" t="n">
        <v>101.7</v>
      </c>
      <c r="Q17" s="103" t="n">
        <v>94.4</v>
      </c>
      <c r="R17" s="103" t="n">
        <v>120.4</v>
      </c>
      <c r="S17" s="103" t="n">
        <v>93</v>
      </c>
      <c r="T17" s="103" t="n">
        <v>97.9</v>
      </c>
      <c r="U17" s="103" t="n">
        <v>54.1</v>
      </c>
      <c r="V17" s="103" t="n">
        <v>103.3</v>
      </c>
      <c r="W17" s="103" t="n">
        <v>94.6</v>
      </c>
      <c r="X17" s="103" t="n">
        <v>82.3</v>
      </c>
      <c r="Y17" s="103" t="n">
        <v>109.8</v>
      </c>
      <c r="Z17" s="103" t="n">
        <v>57.9</v>
      </c>
      <c r="AA17" s="451"/>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row>
    <row r="18" s="73" customFormat="true" ht="13.5" hidden="false" customHeight="false" outlineLevel="0" collapsed="false">
      <c r="A18" s="457"/>
      <c r="B18" s="438" t="s">
        <v>601</v>
      </c>
      <c r="C18" s="103" t="n">
        <v>0.7</v>
      </c>
      <c r="D18" s="103" t="n">
        <v>2.2</v>
      </c>
      <c r="E18" s="103" t="n">
        <v>2.2</v>
      </c>
      <c r="F18" s="103" t="n">
        <v>-0.7</v>
      </c>
      <c r="G18" s="103" t="n">
        <v>-6</v>
      </c>
      <c r="H18" s="103" t="n">
        <v>-1.7</v>
      </c>
      <c r="I18" s="103" t="n">
        <v>20</v>
      </c>
      <c r="J18" s="103" t="n">
        <v>6.6</v>
      </c>
      <c r="K18" s="103" t="n">
        <v>5.2</v>
      </c>
      <c r="L18" s="103" t="n">
        <v>15.9</v>
      </c>
      <c r="M18" s="103" t="n">
        <v>2.4</v>
      </c>
      <c r="N18" s="103" t="n">
        <v>-0.6</v>
      </c>
      <c r="O18" s="103" t="n">
        <v>-9.9</v>
      </c>
      <c r="P18" s="103" t="n">
        <v>2.7</v>
      </c>
      <c r="Q18" s="103" t="n">
        <v>-4.7</v>
      </c>
      <c r="R18" s="103" t="n">
        <v>-4.6</v>
      </c>
      <c r="S18" s="103" t="n">
        <v>4.7</v>
      </c>
      <c r="T18" s="103" t="n">
        <v>9.6</v>
      </c>
      <c r="U18" s="103" t="n">
        <v>-7.4</v>
      </c>
      <c r="V18" s="103" t="n">
        <v>3.5</v>
      </c>
      <c r="W18" s="103" t="n">
        <v>1.8</v>
      </c>
      <c r="X18" s="103" t="n">
        <v>-3.9</v>
      </c>
      <c r="Y18" s="103" t="n">
        <v>0.5</v>
      </c>
      <c r="Z18" s="103" t="n">
        <v>-27.9</v>
      </c>
      <c r="AA18" s="451"/>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03"/>
      <c r="BN18" s="103"/>
      <c r="BO18" s="103"/>
      <c r="BP18" s="103"/>
    </row>
    <row r="19" customFormat="false" ht="13.5" hidden="false" customHeight="false" outlineLevel="0" collapsed="false">
      <c r="A19" s="458"/>
      <c r="B19" s="438" t="s">
        <v>602</v>
      </c>
      <c r="AA19" s="451"/>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row>
    <row r="20" customFormat="false" ht="13.5" hidden="false" customHeight="false" outlineLevel="0" collapsed="false">
      <c r="A20" s="450"/>
      <c r="B20" s="455" t="s">
        <v>603</v>
      </c>
      <c r="C20" s="459" t="n">
        <v>84.8</v>
      </c>
      <c r="D20" s="459" t="n">
        <v>86</v>
      </c>
      <c r="E20" s="459" t="n">
        <v>85.9</v>
      </c>
      <c r="F20" s="459" t="n">
        <v>100.4</v>
      </c>
      <c r="G20" s="459" t="n">
        <v>88.3</v>
      </c>
      <c r="H20" s="459" t="n">
        <v>62.7</v>
      </c>
      <c r="I20" s="459" t="n">
        <v>91.1</v>
      </c>
      <c r="J20" s="459" t="n">
        <v>63.5</v>
      </c>
      <c r="K20" s="459" t="n">
        <v>97.8</v>
      </c>
      <c r="L20" s="459" t="n">
        <v>83.4</v>
      </c>
      <c r="M20" s="459" t="n">
        <v>83.2</v>
      </c>
      <c r="N20" s="459" t="n">
        <v>93.9</v>
      </c>
      <c r="O20" s="459" t="n">
        <v>94.7</v>
      </c>
      <c r="P20" s="459" t="n">
        <v>96.3</v>
      </c>
      <c r="Q20" s="459" t="n">
        <v>98</v>
      </c>
      <c r="R20" s="459" t="n">
        <v>98.7</v>
      </c>
      <c r="S20" s="459" t="n">
        <v>85.3</v>
      </c>
      <c r="T20" s="459" t="n">
        <v>87.4</v>
      </c>
      <c r="U20" s="459" t="n">
        <v>57.7</v>
      </c>
      <c r="V20" s="459" t="n">
        <v>93.9</v>
      </c>
      <c r="W20" s="459" t="n">
        <v>80.5</v>
      </c>
      <c r="X20" s="459" t="n">
        <v>79.5</v>
      </c>
      <c r="Y20" s="459" t="n">
        <v>93.5</v>
      </c>
      <c r="Z20" s="459" t="n">
        <v>52.1</v>
      </c>
      <c r="AA20" s="460"/>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row>
    <row r="21" customFormat="false" ht="13.5" hidden="false" customHeight="false" outlineLevel="0" collapsed="false">
      <c r="A21" s="450"/>
      <c r="B21" s="456" t="s">
        <v>604</v>
      </c>
      <c r="C21" s="459" t="n">
        <v>87.9</v>
      </c>
      <c r="D21" s="459" t="n">
        <v>92.8</v>
      </c>
      <c r="E21" s="459" t="n">
        <v>92.8</v>
      </c>
      <c r="F21" s="459" t="n">
        <v>93.5</v>
      </c>
      <c r="G21" s="459" t="n">
        <v>92.1</v>
      </c>
      <c r="H21" s="459" t="n">
        <v>67.8</v>
      </c>
      <c r="I21" s="459" t="n">
        <v>88.3</v>
      </c>
      <c r="J21" s="459" t="n">
        <v>74.4</v>
      </c>
      <c r="K21" s="459" t="n">
        <v>98.5</v>
      </c>
      <c r="L21" s="459" t="n">
        <v>77.1</v>
      </c>
      <c r="M21" s="459" t="n">
        <v>84.4</v>
      </c>
      <c r="N21" s="459" t="n">
        <v>93.4</v>
      </c>
      <c r="O21" s="459" t="n">
        <v>94.5</v>
      </c>
      <c r="P21" s="459" t="n">
        <v>102.4</v>
      </c>
      <c r="Q21" s="459" t="n">
        <v>100</v>
      </c>
      <c r="R21" s="459" t="n">
        <v>112.9</v>
      </c>
      <c r="S21" s="459" t="n">
        <v>96.5</v>
      </c>
      <c r="T21" s="459" t="n">
        <v>100.8</v>
      </c>
      <c r="U21" s="459" t="n">
        <v>59.8</v>
      </c>
      <c r="V21" s="459" t="n">
        <v>102.6</v>
      </c>
      <c r="W21" s="459" t="n">
        <v>90.9</v>
      </c>
      <c r="X21" s="459" t="n">
        <v>92</v>
      </c>
      <c r="Y21" s="459" t="n">
        <v>115.8</v>
      </c>
      <c r="Z21" s="459" t="n">
        <v>53.1</v>
      </c>
      <c r="AA21" s="460"/>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row>
    <row r="22" customFormat="false" ht="13.5" hidden="false" customHeight="false" outlineLevel="0" collapsed="false">
      <c r="A22" s="450"/>
      <c r="B22" s="456" t="s">
        <v>605</v>
      </c>
      <c r="C22" s="459" t="n">
        <v>93.5</v>
      </c>
      <c r="D22" s="459" t="n">
        <v>95.4</v>
      </c>
      <c r="E22" s="459" t="n">
        <v>95.4</v>
      </c>
      <c r="F22" s="459" t="n">
        <v>92.6</v>
      </c>
      <c r="G22" s="459" t="n">
        <v>89.5</v>
      </c>
      <c r="H22" s="459" t="n">
        <v>65.7</v>
      </c>
      <c r="I22" s="459" t="n">
        <v>101.1</v>
      </c>
      <c r="J22" s="459" t="n">
        <v>69.5</v>
      </c>
      <c r="K22" s="459" t="n">
        <v>112.7</v>
      </c>
      <c r="L22" s="459" t="n">
        <v>82.6</v>
      </c>
      <c r="M22" s="459" t="n">
        <v>81.6</v>
      </c>
      <c r="N22" s="459" t="n">
        <v>109.8</v>
      </c>
      <c r="O22" s="459" t="n">
        <v>93.4</v>
      </c>
      <c r="P22" s="459" t="n">
        <v>100.3</v>
      </c>
      <c r="Q22" s="459" t="n">
        <v>94.6</v>
      </c>
      <c r="R22" s="459" t="n">
        <v>113.3</v>
      </c>
      <c r="S22" s="459" t="n">
        <v>94.2</v>
      </c>
      <c r="T22" s="459" t="n">
        <v>98.5</v>
      </c>
      <c r="U22" s="459" t="n">
        <v>64.2</v>
      </c>
      <c r="V22" s="459" t="n">
        <v>107.9</v>
      </c>
      <c r="W22" s="459" t="n">
        <v>86.5</v>
      </c>
      <c r="X22" s="459" t="n">
        <v>83</v>
      </c>
      <c r="Y22" s="459" t="n">
        <v>128.4</v>
      </c>
      <c r="Z22" s="459" t="n">
        <v>55.6</v>
      </c>
      <c r="AA22" s="460"/>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c r="BA22" s="103"/>
      <c r="BB22" s="103"/>
      <c r="BC22" s="103"/>
      <c r="BD22" s="103"/>
      <c r="BE22" s="103"/>
      <c r="BF22" s="103"/>
      <c r="BG22" s="103"/>
      <c r="BH22" s="103"/>
      <c r="BI22" s="103"/>
      <c r="BJ22" s="103"/>
      <c r="BK22" s="103"/>
      <c r="BL22" s="103"/>
      <c r="BM22" s="103"/>
      <c r="BN22" s="103"/>
      <c r="BO22" s="103"/>
      <c r="BP22" s="103"/>
    </row>
    <row r="23" customFormat="false" ht="13.5" hidden="false" customHeight="false" outlineLevel="0" collapsed="false">
      <c r="A23" s="450"/>
      <c r="B23" s="455" t="s">
        <v>606</v>
      </c>
      <c r="C23" s="459" t="n">
        <v>87.4</v>
      </c>
      <c r="D23" s="459" t="n">
        <v>89</v>
      </c>
      <c r="E23" s="459" t="n">
        <v>88.9</v>
      </c>
      <c r="F23" s="459" t="n">
        <v>100</v>
      </c>
      <c r="G23" s="459" t="n">
        <v>83.2</v>
      </c>
      <c r="H23" s="459" t="n">
        <v>64.6</v>
      </c>
      <c r="I23" s="459" t="n">
        <v>103.7</v>
      </c>
      <c r="J23" s="459" t="n">
        <v>64.2</v>
      </c>
      <c r="K23" s="459" t="n">
        <v>98.7</v>
      </c>
      <c r="L23" s="459" t="n">
        <v>94.5</v>
      </c>
      <c r="M23" s="459" t="n">
        <v>79.6</v>
      </c>
      <c r="N23" s="459" t="n">
        <v>101.1</v>
      </c>
      <c r="O23" s="459" t="n">
        <v>91.8</v>
      </c>
      <c r="P23" s="459" t="n">
        <v>96.5</v>
      </c>
      <c r="Q23" s="459" t="n">
        <v>95.4</v>
      </c>
      <c r="R23" s="459" t="n">
        <v>113.6</v>
      </c>
      <c r="S23" s="459" t="n">
        <v>88.6</v>
      </c>
      <c r="T23" s="459" t="n">
        <v>94.5</v>
      </c>
      <c r="U23" s="459" t="n">
        <v>62.4</v>
      </c>
      <c r="V23" s="459" t="n">
        <v>95.6</v>
      </c>
      <c r="W23" s="459" t="n">
        <v>86.6</v>
      </c>
      <c r="X23" s="459" t="n">
        <v>78.1</v>
      </c>
      <c r="Y23" s="459" t="n">
        <v>119.4</v>
      </c>
      <c r="Z23" s="459" t="n">
        <v>54</v>
      </c>
      <c r="AA23" s="460"/>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row>
    <row r="24" customFormat="false" ht="13.5" hidden="false" customHeight="false" outlineLevel="0" collapsed="false">
      <c r="A24" s="450"/>
      <c r="B24" s="456" t="s">
        <v>607</v>
      </c>
      <c r="C24" s="459" t="n">
        <v>91.4</v>
      </c>
      <c r="D24" s="459" t="n">
        <v>94.6</v>
      </c>
      <c r="E24" s="459" t="n">
        <v>94.6</v>
      </c>
      <c r="F24" s="459" t="n">
        <v>99.2</v>
      </c>
      <c r="G24" s="459" t="n">
        <v>86.7</v>
      </c>
      <c r="H24" s="459" t="n">
        <v>65.5</v>
      </c>
      <c r="I24" s="459" t="n">
        <v>101.7</v>
      </c>
      <c r="J24" s="459" t="n">
        <v>74.1</v>
      </c>
      <c r="K24" s="459" t="n">
        <v>108.2</v>
      </c>
      <c r="L24" s="459" t="n">
        <v>81</v>
      </c>
      <c r="M24" s="459" t="n">
        <v>78.5</v>
      </c>
      <c r="N24" s="459" t="n">
        <v>102</v>
      </c>
      <c r="O24" s="459" t="n">
        <v>92.1</v>
      </c>
      <c r="P24" s="459" t="n">
        <v>98.5</v>
      </c>
      <c r="Q24" s="459" t="n">
        <v>94.3</v>
      </c>
      <c r="R24" s="459" t="n">
        <v>113.7</v>
      </c>
      <c r="S24" s="459" t="n">
        <v>93.7</v>
      </c>
      <c r="T24" s="459" t="n">
        <v>99.3</v>
      </c>
      <c r="U24" s="459" t="n">
        <v>59.6</v>
      </c>
      <c r="V24" s="459" t="n">
        <v>95.8</v>
      </c>
      <c r="W24" s="459" t="n">
        <v>84.8</v>
      </c>
      <c r="X24" s="459" t="n">
        <v>83</v>
      </c>
      <c r="Y24" s="459" t="n">
        <v>121.3</v>
      </c>
      <c r="Z24" s="459" t="n">
        <v>51.1</v>
      </c>
      <c r="AA24" s="460"/>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row>
    <row r="25" customFormat="false" ht="13.5" hidden="false" customHeight="false" outlineLevel="0" collapsed="false">
      <c r="A25" s="450"/>
      <c r="B25" s="456" t="s">
        <v>608</v>
      </c>
      <c r="C25" s="459" t="n">
        <v>92.4</v>
      </c>
      <c r="D25" s="459" t="n">
        <v>94.2</v>
      </c>
      <c r="E25" s="459" t="n">
        <v>94.3</v>
      </c>
      <c r="F25" s="459" t="n">
        <v>100.3</v>
      </c>
      <c r="G25" s="459" t="n">
        <v>85.8</v>
      </c>
      <c r="H25" s="459" t="n">
        <v>67.2</v>
      </c>
      <c r="I25" s="459" t="n">
        <v>108.7</v>
      </c>
      <c r="J25" s="459" t="n">
        <v>72.9</v>
      </c>
      <c r="K25" s="459" t="n">
        <v>105.7</v>
      </c>
      <c r="L25" s="459" t="n">
        <v>93.6</v>
      </c>
      <c r="M25" s="459" t="n">
        <v>81.6</v>
      </c>
      <c r="N25" s="459" t="n">
        <v>98</v>
      </c>
      <c r="O25" s="459" t="n">
        <v>88.2</v>
      </c>
      <c r="P25" s="459" t="n">
        <v>100.9</v>
      </c>
      <c r="Q25" s="459" t="n">
        <v>90.8</v>
      </c>
      <c r="R25" s="459" t="n">
        <v>113.4</v>
      </c>
      <c r="S25" s="459" t="n">
        <v>94.5</v>
      </c>
      <c r="T25" s="459" t="n">
        <v>98</v>
      </c>
      <c r="U25" s="459" t="n">
        <v>56.7</v>
      </c>
      <c r="V25" s="459" t="n">
        <v>105.9</v>
      </c>
      <c r="W25" s="459" t="n">
        <v>90.2</v>
      </c>
      <c r="X25" s="459" t="n">
        <v>85.2</v>
      </c>
      <c r="Y25" s="459" t="n">
        <v>111.1</v>
      </c>
      <c r="Z25" s="459" t="n">
        <v>58.3</v>
      </c>
      <c r="AA25" s="460"/>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row>
    <row r="26" s="73" customFormat="true" ht="13.5" hidden="false" customHeight="false" outlineLevel="0" collapsed="false">
      <c r="A26" s="461"/>
      <c r="B26" s="462" t="s">
        <v>609</v>
      </c>
      <c r="C26" s="103" t="n">
        <v>1.1</v>
      </c>
      <c r="D26" s="103" t="n">
        <v>-0.4</v>
      </c>
      <c r="E26" s="103" t="n">
        <v>-0.3</v>
      </c>
      <c r="F26" s="103" t="n">
        <v>1.1</v>
      </c>
      <c r="G26" s="103" t="n">
        <v>-1</v>
      </c>
      <c r="H26" s="103" t="n">
        <v>2.6</v>
      </c>
      <c r="I26" s="103" t="n">
        <v>6.9</v>
      </c>
      <c r="J26" s="103" t="n">
        <v>-1.6</v>
      </c>
      <c r="K26" s="103" t="n">
        <v>-2.3</v>
      </c>
      <c r="L26" s="103" t="n">
        <v>15.6</v>
      </c>
      <c r="M26" s="103" t="n">
        <v>3.9</v>
      </c>
      <c r="N26" s="103" t="n">
        <v>-3.9</v>
      </c>
      <c r="O26" s="103" t="n">
        <v>-4.2</v>
      </c>
      <c r="P26" s="103" t="n">
        <v>2.4</v>
      </c>
      <c r="Q26" s="103" t="n">
        <v>-3.7</v>
      </c>
      <c r="R26" s="103" t="n">
        <v>-0.3</v>
      </c>
      <c r="S26" s="103" t="n">
        <v>0.9</v>
      </c>
      <c r="T26" s="103" t="n">
        <v>-1.3</v>
      </c>
      <c r="U26" s="103" t="n">
        <v>-4.9</v>
      </c>
      <c r="V26" s="103" t="n">
        <v>10.5</v>
      </c>
      <c r="W26" s="103" t="n">
        <v>6.4</v>
      </c>
      <c r="X26" s="103" t="n">
        <v>2.7</v>
      </c>
      <c r="Y26" s="103" t="n">
        <v>-8.4</v>
      </c>
      <c r="Z26" s="103" t="n">
        <v>14.1</v>
      </c>
      <c r="AA26" s="463"/>
      <c r="AB26" s="463"/>
      <c r="AC26" s="463"/>
      <c r="AD26" s="463"/>
      <c r="AE26" s="463"/>
      <c r="AF26" s="463"/>
      <c r="AG26" s="463"/>
      <c r="AH26" s="463"/>
      <c r="AI26" s="463"/>
      <c r="AJ26" s="463"/>
      <c r="AK26" s="463"/>
      <c r="AL26" s="463"/>
      <c r="AM26" s="463"/>
      <c r="AN26" s="463"/>
      <c r="AO26" s="463"/>
      <c r="AP26" s="463"/>
      <c r="AQ26" s="463"/>
      <c r="AR26" s="463"/>
      <c r="AS26" s="463"/>
      <c r="AT26" s="463"/>
      <c r="AU26" s="463"/>
      <c r="AV26" s="463"/>
      <c r="AW26" s="463"/>
      <c r="AX26" s="463"/>
      <c r="AY26" s="463"/>
      <c r="AZ26" s="463"/>
      <c r="BA26" s="463"/>
      <c r="BB26" s="463"/>
      <c r="BC26" s="463"/>
      <c r="BD26" s="463"/>
      <c r="BE26" s="463"/>
    </row>
    <row r="27" customFormat="false" ht="13.5" hidden="false" customHeight="false" outlineLevel="0" collapsed="false">
      <c r="A27" s="464" t="s">
        <v>610</v>
      </c>
      <c r="B27" s="465"/>
      <c r="C27" s="466"/>
      <c r="D27" s="467"/>
      <c r="E27" s="467"/>
      <c r="F27" s="468"/>
      <c r="G27" s="468"/>
      <c r="H27" s="467"/>
      <c r="I27" s="467"/>
      <c r="J27" s="467"/>
      <c r="K27" s="467"/>
      <c r="L27" s="468"/>
      <c r="M27" s="467"/>
      <c r="N27" s="468"/>
      <c r="O27" s="467"/>
      <c r="P27" s="468"/>
      <c r="Q27" s="468"/>
      <c r="R27" s="467"/>
      <c r="S27" s="468"/>
      <c r="T27" s="468"/>
      <c r="U27" s="468"/>
      <c r="V27" s="467"/>
      <c r="W27" s="468"/>
      <c r="X27" s="468"/>
      <c r="Y27" s="467"/>
      <c r="Z27" s="467"/>
      <c r="AB27" s="469"/>
    </row>
    <row r="28" customFormat="false" ht="13.5" hidden="false" customHeight="false" outlineLevel="0" collapsed="false">
      <c r="A28" s="450"/>
      <c r="B28" s="438" t="s">
        <v>593</v>
      </c>
      <c r="C28" s="470" t="s">
        <v>611</v>
      </c>
      <c r="D28" s="451" t="n">
        <v>10000</v>
      </c>
      <c r="E28" s="451" t="n">
        <v>9995.9</v>
      </c>
      <c r="F28" s="451" t="n">
        <v>247.7</v>
      </c>
      <c r="G28" s="451" t="n">
        <v>354.3</v>
      </c>
      <c r="H28" s="451" t="n">
        <v>420.4</v>
      </c>
      <c r="I28" s="451" t="n">
        <v>988.8</v>
      </c>
      <c r="J28" s="451" t="n">
        <v>2014.8</v>
      </c>
      <c r="K28" s="451" t="n">
        <v>2265.5</v>
      </c>
      <c r="L28" s="451" t="n">
        <v>47.5</v>
      </c>
      <c r="M28" s="451" t="n">
        <v>199.6</v>
      </c>
      <c r="N28" s="451" t="n">
        <v>1408.6</v>
      </c>
      <c r="O28" s="451" t="n">
        <v>725.9</v>
      </c>
      <c r="P28" s="451" t="n">
        <v>288.3</v>
      </c>
      <c r="Q28" s="451" t="n">
        <v>130.6</v>
      </c>
      <c r="R28" s="451" t="n">
        <v>526.2</v>
      </c>
      <c r="S28" s="451" t="n">
        <v>377.7</v>
      </c>
      <c r="T28" s="451" t="n">
        <v>182.1</v>
      </c>
      <c r="U28" s="451" t="n">
        <v>33.1</v>
      </c>
      <c r="V28" s="451" t="n">
        <v>68.8</v>
      </c>
      <c r="W28" s="451" t="n">
        <v>31.6</v>
      </c>
      <c r="X28" s="451" t="n">
        <v>62.1</v>
      </c>
      <c r="Y28" s="451" t="n">
        <v>4.1</v>
      </c>
      <c r="Z28" s="470" t="s">
        <v>611</v>
      </c>
      <c r="AB28" s="431"/>
    </row>
    <row r="29" customFormat="false" ht="13.5" hidden="false" customHeight="false" outlineLevel="0" collapsed="false">
      <c r="A29" s="450" t="s">
        <v>558</v>
      </c>
      <c r="B29" s="438" t="s">
        <v>594</v>
      </c>
      <c r="C29" s="470" t="s">
        <v>611</v>
      </c>
      <c r="D29" s="245" t="n">
        <v>238</v>
      </c>
      <c r="E29" s="245" t="n">
        <v>236</v>
      </c>
      <c r="F29" s="245" t="n">
        <v>10</v>
      </c>
      <c r="G29" s="245" t="n">
        <v>9</v>
      </c>
      <c r="H29" s="245" t="n">
        <v>18</v>
      </c>
      <c r="I29" s="245" t="n">
        <v>34</v>
      </c>
      <c r="J29" s="245" t="n">
        <v>53</v>
      </c>
      <c r="K29" s="245" t="n">
        <v>10</v>
      </c>
      <c r="L29" s="245" t="n">
        <v>6</v>
      </c>
      <c r="M29" s="245" t="n">
        <v>17</v>
      </c>
      <c r="N29" s="245" t="n">
        <v>16</v>
      </c>
      <c r="O29" s="245" t="n">
        <v>13</v>
      </c>
      <c r="P29" s="245" t="n">
        <v>6</v>
      </c>
      <c r="Q29" s="245" t="n">
        <v>9</v>
      </c>
      <c r="R29" s="245" t="n">
        <v>14</v>
      </c>
      <c r="S29" s="245" t="n">
        <v>21</v>
      </c>
      <c r="T29" s="245" t="n">
        <v>4</v>
      </c>
      <c r="U29" s="245" t="n">
        <v>2</v>
      </c>
      <c r="V29" s="245" t="n">
        <v>7</v>
      </c>
      <c r="W29" s="245" t="n">
        <v>2</v>
      </c>
      <c r="X29" s="245" t="n">
        <v>6</v>
      </c>
      <c r="Y29" s="245" t="n">
        <v>2</v>
      </c>
      <c r="Z29" s="470" t="s">
        <v>611</v>
      </c>
      <c r="AB29" s="431"/>
    </row>
    <row r="30" customFormat="false" ht="13.5" hidden="false" customHeight="false" outlineLevel="0" collapsed="false">
      <c r="A30" s="450"/>
      <c r="B30" s="438" t="s">
        <v>147</v>
      </c>
      <c r="C30" s="451"/>
      <c r="D30" s="451"/>
      <c r="E30" s="451"/>
      <c r="F30" s="451"/>
      <c r="G30" s="451"/>
      <c r="H30" s="451"/>
      <c r="I30" s="451"/>
      <c r="J30" s="451"/>
      <c r="K30" s="451"/>
      <c r="L30" s="451"/>
      <c r="M30" s="451"/>
      <c r="N30" s="451"/>
      <c r="O30" s="451"/>
      <c r="P30" s="451"/>
      <c r="Q30" s="451"/>
      <c r="R30" s="451"/>
      <c r="S30" s="451"/>
      <c r="T30" s="451"/>
      <c r="U30" s="451"/>
      <c r="V30" s="451"/>
      <c r="W30" s="451"/>
      <c r="X30" s="451"/>
      <c r="Y30" s="451"/>
      <c r="Z30" s="451"/>
      <c r="AB30" s="431"/>
    </row>
    <row r="31" customFormat="false" ht="13.5" hidden="false" customHeight="false" outlineLevel="0" collapsed="false">
      <c r="A31" s="450"/>
      <c r="B31" s="453" t="s">
        <v>595</v>
      </c>
      <c r="C31" s="470" t="s">
        <v>611</v>
      </c>
      <c r="D31" s="451" t="n">
        <v>87.1</v>
      </c>
      <c r="E31" s="451" t="n">
        <v>87.1</v>
      </c>
      <c r="F31" s="451" t="n">
        <v>91.8</v>
      </c>
      <c r="G31" s="451" t="n">
        <v>88.3</v>
      </c>
      <c r="H31" s="451" t="n">
        <v>77.9</v>
      </c>
      <c r="I31" s="451" t="n">
        <v>66.8</v>
      </c>
      <c r="J31" s="451" t="n">
        <v>63</v>
      </c>
      <c r="K31" s="451" t="n">
        <v>102.3</v>
      </c>
      <c r="L31" s="451" t="n">
        <v>77.9</v>
      </c>
      <c r="M31" s="451" t="n">
        <v>85.9</v>
      </c>
      <c r="N31" s="451" t="n">
        <v>98.5</v>
      </c>
      <c r="O31" s="451" t="n">
        <v>94</v>
      </c>
      <c r="P31" s="451" t="n">
        <v>96.5</v>
      </c>
      <c r="Q31" s="451" t="n">
        <v>94.7</v>
      </c>
      <c r="R31" s="451" t="n">
        <v>111.7</v>
      </c>
      <c r="S31" s="451" t="n">
        <v>85.4</v>
      </c>
      <c r="T31" s="451" t="n">
        <v>79.5</v>
      </c>
      <c r="U31" s="451" t="n">
        <v>78.4</v>
      </c>
      <c r="V31" s="451" t="n">
        <v>90.9</v>
      </c>
      <c r="W31" s="451" t="n">
        <v>97.8</v>
      </c>
      <c r="X31" s="451" t="n">
        <v>93.7</v>
      </c>
      <c r="Y31" s="451" t="n">
        <v>90</v>
      </c>
      <c r="Z31" s="470" t="s">
        <v>611</v>
      </c>
      <c r="AA31" s="460"/>
      <c r="AB31" s="431"/>
    </row>
    <row r="32" customFormat="false" ht="13.5" hidden="false" customHeight="false" outlineLevel="0" collapsed="false">
      <c r="A32" s="450"/>
      <c r="B32" s="454" t="s">
        <v>596</v>
      </c>
      <c r="C32" s="470" t="s">
        <v>611</v>
      </c>
      <c r="D32" s="451" t="n">
        <v>94</v>
      </c>
      <c r="E32" s="451" t="n">
        <v>94</v>
      </c>
      <c r="F32" s="451" t="n">
        <v>90.1</v>
      </c>
      <c r="G32" s="451" t="n">
        <v>90.5</v>
      </c>
      <c r="H32" s="451" t="n">
        <v>68.2</v>
      </c>
      <c r="I32" s="451" t="n">
        <v>73.5</v>
      </c>
      <c r="J32" s="451" t="n">
        <v>82.5</v>
      </c>
      <c r="K32" s="451" t="n">
        <v>113.1</v>
      </c>
      <c r="L32" s="451" t="n">
        <v>71.8</v>
      </c>
      <c r="M32" s="451" t="n">
        <v>82.5</v>
      </c>
      <c r="N32" s="451" t="n">
        <v>98.8</v>
      </c>
      <c r="O32" s="451" t="n">
        <v>95.5</v>
      </c>
      <c r="P32" s="451" t="n">
        <v>96.7</v>
      </c>
      <c r="Q32" s="451" t="n">
        <v>95.5</v>
      </c>
      <c r="R32" s="451" t="n">
        <v>110</v>
      </c>
      <c r="S32" s="451" t="n">
        <v>91.5</v>
      </c>
      <c r="T32" s="451" t="n">
        <v>81</v>
      </c>
      <c r="U32" s="451" t="n">
        <v>69.7</v>
      </c>
      <c r="V32" s="451" t="n">
        <v>96.7</v>
      </c>
      <c r="W32" s="451" t="n">
        <v>177.8</v>
      </c>
      <c r="X32" s="451" t="n">
        <v>84.2</v>
      </c>
      <c r="Y32" s="451" t="n">
        <v>88.6</v>
      </c>
      <c r="Z32" s="470" t="s">
        <v>611</v>
      </c>
      <c r="AA32" s="460"/>
      <c r="AB32" s="431"/>
    </row>
    <row r="33" customFormat="false" ht="13.5" hidden="false" customHeight="false" outlineLevel="0" collapsed="false">
      <c r="A33" s="450"/>
      <c r="B33" s="454" t="s">
        <v>597</v>
      </c>
      <c r="C33" s="470" t="s">
        <v>611</v>
      </c>
      <c r="D33" s="451" t="n">
        <v>95.4</v>
      </c>
      <c r="E33" s="451" t="n">
        <v>95.4</v>
      </c>
      <c r="F33" s="451" t="n">
        <v>94.6</v>
      </c>
      <c r="G33" s="451" t="n">
        <v>95.6</v>
      </c>
      <c r="H33" s="451" t="n">
        <v>63.1</v>
      </c>
      <c r="I33" s="451" t="n">
        <v>91.5</v>
      </c>
      <c r="J33" s="451" t="n">
        <v>77.6</v>
      </c>
      <c r="K33" s="451" t="n">
        <v>115.2</v>
      </c>
      <c r="L33" s="451" t="n">
        <v>84</v>
      </c>
      <c r="M33" s="451" t="n">
        <v>77.9</v>
      </c>
      <c r="N33" s="451" t="n">
        <v>98</v>
      </c>
      <c r="O33" s="451" t="n">
        <v>100.3</v>
      </c>
      <c r="P33" s="451" t="n">
        <v>96.6</v>
      </c>
      <c r="Q33" s="451" t="n">
        <v>96.9</v>
      </c>
      <c r="R33" s="451" t="n">
        <v>109.3</v>
      </c>
      <c r="S33" s="451" t="n">
        <v>89.8</v>
      </c>
      <c r="T33" s="451" t="n">
        <v>80.9</v>
      </c>
      <c r="U33" s="451" t="n">
        <v>62.5</v>
      </c>
      <c r="V33" s="451" t="n">
        <v>94</v>
      </c>
      <c r="W33" s="451" t="n">
        <v>155.8</v>
      </c>
      <c r="X33" s="451" t="n">
        <v>92.4</v>
      </c>
      <c r="Y33" s="451" t="n">
        <v>86.1</v>
      </c>
      <c r="Z33" s="470" t="s">
        <v>611</v>
      </c>
      <c r="AA33" s="460"/>
      <c r="AB33" s="431"/>
    </row>
    <row r="34" customFormat="false" ht="13.5" hidden="false" customHeight="false" outlineLevel="0" collapsed="false">
      <c r="A34" s="450"/>
      <c r="B34" s="455" t="s">
        <v>612</v>
      </c>
      <c r="C34" s="470" t="s">
        <v>611</v>
      </c>
      <c r="D34" s="451" t="n">
        <v>91.5</v>
      </c>
      <c r="E34" s="451" t="n">
        <v>91.5</v>
      </c>
      <c r="F34" s="451" t="n">
        <v>96</v>
      </c>
      <c r="G34" s="451" t="n">
        <v>84.5</v>
      </c>
      <c r="H34" s="451" t="n">
        <v>61.4</v>
      </c>
      <c r="I34" s="451" t="n">
        <v>97.4</v>
      </c>
      <c r="J34" s="451" t="n">
        <v>64.6</v>
      </c>
      <c r="K34" s="451" t="n">
        <v>106.9</v>
      </c>
      <c r="L34" s="451" t="n">
        <v>81.7</v>
      </c>
      <c r="M34" s="451" t="n">
        <v>81.3</v>
      </c>
      <c r="N34" s="451" t="n">
        <v>107.7</v>
      </c>
      <c r="O34" s="451" t="n">
        <v>87.6</v>
      </c>
      <c r="P34" s="451" t="n">
        <v>101.3</v>
      </c>
      <c r="Q34" s="451" t="n">
        <v>104.3</v>
      </c>
      <c r="R34" s="451" t="n">
        <v>101.5</v>
      </c>
      <c r="S34" s="451" t="n">
        <v>93.6</v>
      </c>
      <c r="T34" s="451" t="n">
        <v>89.8</v>
      </c>
      <c r="U34" s="451" t="n">
        <v>60.6</v>
      </c>
      <c r="V34" s="451" t="n">
        <v>98.2</v>
      </c>
      <c r="W34" s="451" t="n">
        <v>165.4</v>
      </c>
      <c r="X34" s="451" t="n">
        <v>80.5</v>
      </c>
      <c r="Y34" s="451" t="n">
        <v>98</v>
      </c>
      <c r="Z34" s="470" t="s">
        <v>611</v>
      </c>
      <c r="AA34" s="460"/>
      <c r="AB34" s="431"/>
    </row>
    <row r="35" customFormat="false" ht="13.5" hidden="false" customHeight="false" outlineLevel="0" collapsed="false">
      <c r="A35" s="450"/>
      <c r="B35" s="455" t="s">
        <v>613</v>
      </c>
      <c r="C35" s="470" t="s">
        <v>611</v>
      </c>
      <c r="D35" s="451" t="n">
        <v>97.9</v>
      </c>
      <c r="E35" s="451" t="n">
        <v>97.9</v>
      </c>
      <c r="F35" s="451" t="n">
        <v>99.9</v>
      </c>
      <c r="G35" s="451" t="n">
        <v>88.3</v>
      </c>
      <c r="H35" s="451" t="n">
        <v>65.5</v>
      </c>
      <c r="I35" s="451" t="n">
        <v>94.9</v>
      </c>
      <c r="J35" s="451" t="n">
        <v>75.4</v>
      </c>
      <c r="K35" s="451" t="n">
        <v>124</v>
      </c>
      <c r="L35" s="451" t="n">
        <v>72.9</v>
      </c>
      <c r="M35" s="451" t="n">
        <v>86.1</v>
      </c>
      <c r="N35" s="451" t="n">
        <v>107.5</v>
      </c>
      <c r="O35" s="451" t="n">
        <v>86.5</v>
      </c>
      <c r="P35" s="451" t="n">
        <v>105.1</v>
      </c>
      <c r="Q35" s="451" t="n">
        <v>102.6</v>
      </c>
      <c r="R35" s="451" t="n">
        <v>102.4</v>
      </c>
      <c r="S35" s="451" t="n">
        <v>95.3</v>
      </c>
      <c r="T35" s="451" t="n">
        <v>94.7</v>
      </c>
      <c r="U35" s="451" t="n">
        <v>51.7</v>
      </c>
      <c r="V35" s="451" t="n">
        <v>101.1</v>
      </c>
      <c r="W35" s="451" t="n">
        <v>162.2</v>
      </c>
      <c r="X35" s="451" t="n">
        <v>79.7</v>
      </c>
      <c r="Y35" s="451" t="n">
        <v>99.2</v>
      </c>
      <c r="Z35" s="470" t="s">
        <v>611</v>
      </c>
      <c r="AA35" s="460"/>
      <c r="AB35" s="431"/>
    </row>
    <row r="36" customFormat="false" ht="13.5" hidden="false" customHeight="false" outlineLevel="0" collapsed="false">
      <c r="A36" s="450"/>
      <c r="B36" s="456" t="s">
        <v>614</v>
      </c>
      <c r="C36" s="470" t="s">
        <v>611</v>
      </c>
      <c r="D36" s="451" t="n">
        <v>97</v>
      </c>
      <c r="E36" s="451" t="n">
        <v>97</v>
      </c>
      <c r="F36" s="451" t="n">
        <v>94.3</v>
      </c>
      <c r="G36" s="451" t="n">
        <v>80.6</v>
      </c>
      <c r="H36" s="451" t="n">
        <v>63.1</v>
      </c>
      <c r="I36" s="451" t="n">
        <v>107.8</v>
      </c>
      <c r="J36" s="451" t="n">
        <v>78.1</v>
      </c>
      <c r="K36" s="451" t="n">
        <v>118.8</v>
      </c>
      <c r="L36" s="451" t="n">
        <v>74.9</v>
      </c>
      <c r="M36" s="451" t="n">
        <v>86.3</v>
      </c>
      <c r="N36" s="451" t="n">
        <v>99.8</v>
      </c>
      <c r="O36" s="451" t="n">
        <v>82.3</v>
      </c>
      <c r="P36" s="451" t="n">
        <v>107.7</v>
      </c>
      <c r="Q36" s="451" t="n">
        <v>101.2</v>
      </c>
      <c r="R36" s="451" t="n">
        <v>112.3</v>
      </c>
      <c r="S36" s="451" t="n">
        <v>90.2</v>
      </c>
      <c r="T36" s="451" t="n">
        <v>85.3</v>
      </c>
      <c r="U36" s="451" t="n">
        <v>46.8</v>
      </c>
      <c r="V36" s="451" t="n">
        <v>94.6</v>
      </c>
      <c r="W36" s="451" t="n">
        <v>161.6</v>
      </c>
      <c r="X36" s="451" t="n">
        <v>86.2</v>
      </c>
      <c r="Y36" s="451" t="n">
        <v>93.1</v>
      </c>
      <c r="Z36" s="470" t="s">
        <v>611</v>
      </c>
      <c r="AA36" s="460"/>
      <c r="AB36" s="431"/>
    </row>
    <row r="37" customFormat="false" ht="13.5" hidden="false" customHeight="false" outlineLevel="0" collapsed="false">
      <c r="A37" s="458"/>
      <c r="B37" s="438" t="s">
        <v>601</v>
      </c>
      <c r="C37" s="470" t="s">
        <v>611</v>
      </c>
      <c r="D37" s="103" t="n">
        <v>3.3</v>
      </c>
      <c r="E37" s="103" t="n">
        <v>3.3</v>
      </c>
      <c r="F37" s="103" t="n">
        <v>-3.3</v>
      </c>
      <c r="G37" s="103" t="n">
        <v>-9.5</v>
      </c>
      <c r="H37" s="103" t="n">
        <v>-1.3</v>
      </c>
      <c r="I37" s="103" t="n">
        <v>18.5</v>
      </c>
      <c r="J37" s="103" t="n">
        <v>10</v>
      </c>
      <c r="K37" s="103" t="n">
        <v>7.3</v>
      </c>
      <c r="L37" s="103" t="n">
        <v>3.2</v>
      </c>
      <c r="M37" s="103" t="n">
        <v>0.1</v>
      </c>
      <c r="N37" s="103" t="n">
        <v>-1</v>
      </c>
      <c r="O37" s="103" t="n">
        <v>-15.8</v>
      </c>
      <c r="P37" s="103" t="n">
        <v>1.7</v>
      </c>
      <c r="Q37" s="103" t="n">
        <v>5</v>
      </c>
      <c r="R37" s="103" t="n">
        <v>-6.9</v>
      </c>
      <c r="S37" s="103" t="n">
        <v>6.7</v>
      </c>
      <c r="T37" s="103" t="n">
        <v>19.1</v>
      </c>
      <c r="U37" s="103" t="n">
        <v>-4.3</v>
      </c>
      <c r="V37" s="103" t="n">
        <v>-5</v>
      </c>
      <c r="W37" s="103" t="n">
        <v>0.9</v>
      </c>
      <c r="X37" s="103" t="n">
        <v>-0.2</v>
      </c>
      <c r="Y37" s="103" t="n">
        <v>2.4</v>
      </c>
      <c r="Z37" s="470" t="s">
        <v>611</v>
      </c>
      <c r="AA37" s="460"/>
      <c r="AB37" s="431"/>
    </row>
    <row r="38" customFormat="false" ht="13.5" hidden="false" customHeight="false" outlineLevel="0" collapsed="false">
      <c r="A38" s="458"/>
      <c r="B38" s="438" t="s">
        <v>602</v>
      </c>
      <c r="C38" s="471"/>
      <c r="D38" s="472"/>
      <c r="E38" s="472"/>
      <c r="F38" s="472"/>
      <c r="G38" s="472"/>
      <c r="H38" s="472"/>
      <c r="I38" s="472"/>
      <c r="J38" s="472"/>
      <c r="K38" s="472"/>
      <c r="L38" s="472"/>
      <c r="M38" s="472"/>
      <c r="N38" s="472"/>
      <c r="O38" s="472"/>
      <c r="P38" s="472"/>
      <c r="Q38" s="472"/>
      <c r="R38" s="472"/>
      <c r="S38" s="472"/>
      <c r="T38" s="472"/>
      <c r="U38" s="472"/>
      <c r="V38" s="472"/>
      <c r="W38" s="472"/>
      <c r="X38" s="472"/>
      <c r="Y38" s="472"/>
      <c r="Z38" s="463"/>
      <c r="AA38" s="460"/>
      <c r="AB38" s="431"/>
    </row>
    <row r="39" customFormat="false" ht="13.5" hidden="false" customHeight="false" outlineLevel="0" collapsed="false">
      <c r="A39" s="450"/>
      <c r="B39" s="455" t="s">
        <v>603</v>
      </c>
      <c r="C39" s="470" t="s">
        <v>611</v>
      </c>
      <c r="D39" s="473" t="n">
        <v>86.4</v>
      </c>
      <c r="E39" s="473" t="n">
        <v>86.4</v>
      </c>
      <c r="F39" s="473" t="n">
        <v>89.9</v>
      </c>
      <c r="G39" s="473" t="n">
        <v>87.2</v>
      </c>
      <c r="H39" s="473" t="n">
        <v>58.9</v>
      </c>
      <c r="I39" s="473" t="n">
        <v>89.5</v>
      </c>
      <c r="J39" s="473" t="n">
        <v>63.5</v>
      </c>
      <c r="K39" s="473" t="n">
        <v>103</v>
      </c>
      <c r="L39" s="473" t="n">
        <v>77.3</v>
      </c>
      <c r="M39" s="473" t="n">
        <v>80</v>
      </c>
      <c r="N39" s="473" t="n">
        <v>93.7</v>
      </c>
      <c r="O39" s="473" t="n">
        <v>88.3</v>
      </c>
      <c r="P39" s="473" t="n">
        <v>93.8</v>
      </c>
      <c r="Q39" s="473" t="n">
        <v>100.9</v>
      </c>
      <c r="R39" s="473" t="n">
        <v>96.7</v>
      </c>
      <c r="S39" s="473" t="n">
        <v>82.8</v>
      </c>
      <c r="T39" s="473" t="n">
        <v>73</v>
      </c>
      <c r="U39" s="473" t="n">
        <v>63.4</v>
      </c>
      <c r="V39" s="473" t="n">
        <v>94.9</v>
      </c>
      <c r="W39" s="473" t="n">
        <v>150.3</v>
      </c>
      <c r="X39" s="473" t="n">
        <v>78.7</v>
      </c>
      <c r="Y39" s="473" t="n">
        <v>89.6</v>
      </c>
      <c r="Z39" s="470" t="s">
        <v>611</v>
      </c>
      <c r="AA39" s="460"/>
      <c r="AB39" s="431"/>
    </row>
    <row r="40" customFormat="false" ht="13.5" hidden="false" customHeight="false" outlineLevel="0" collapsed="false">
      <c r="A40" s="450"/>
      <c r="B40" s="456" t="s">
        <v>604</v>
      </c>
      <c r="C40" s="470" t="s">
        <v>611</v>
      </c>
      <c r="D40" s="473" t="n">
        <v>90.9</v>
      </c>
      <c r="E40" s="473" t="n">
        <v>90.9</v>
      </c>
      <c r="F40" s="473" t="n">
        <v>95.1</v>
      </c>
      <c r="G40" s="473" t="n">
        <v>92.8</v>
      </c>
      <c r="H40" s="473" t="n">
        <v>64.9</v>
      </c>
      <c r="I40" s="473" t="n">
        <v>87.5</v>
      </c>
      <c r="J40" s="473" t="n">
        <v>74.1</v>
      </c>
      <c r="K40" s="473" t="n">
        <v>103.3</v>
      </c>
      <c r="L40" s="473" t="n">
        <v>65.8</v>
      </c>
      <c r="M40" s="473" t="n">
        <v>85.9</v>
      </c>
      <c r="N40" s="473" t="n">
        <v>92.7</v>
      </c>
      <c r="O40" s="473" t="n">
        <v>91.5</v>
      </c>
      <c r="P40" s="473" t="n">
        <v>100.5</v>
      </c>
      <c r="Q40" s="473" t="n">
        <v>100.8</v>
      </c>
      <c r="R40" s="473" t="n">
        <v>105.8</v>
      </c>
      <c r="S40" s="473" t="n">
        <v>94.5</v>
      </c>
      <c r="T40" s="473" t="n">
        <v>93.8</v>
      </c>
      <c r="U40" s="473" t="n">
        <v>54.7</v>
      </c>
      <c r="V40" s="473" t="n">
        <v>101.1</v>
      </c>
      <c r="W40" s="473" t="n">
        <v>159.6</v>
      </c>
      <c r="X40" s="473" t="n">
        <v>76</v>
      </c>
      <c r="Y40" s="473" t="n">
        <v>96.6</v>
      </c>
      <c r="Z40" s="470" t="s">
        <v>611</v>
      </c>
      <c r="AA40" s="460"/>
      <c r="AB40" s="431"/>
    </row>
    <row r="41" customFormat="false" ht="13.5" hidden="false" customHeight="false" outlineLevel="0" collapsed="false">
      <c r="A41" s="450"/>
      <c r="B41" s="456" t="s">
        <v>605</v>
      </c>
      <c r="C41" s="470" t="s">
        <v>611</v>
      </c>
      <c r="D41" s="473" t="n">
        <v>96.7</v>
      </c>
      <c r="E41" s="473" t="n">
        <v>96.6</v>
      </c>
      <c r="F41" s="473" t="n">
        <v>91</v>
      </c>
      <c r="G41" s="473" t="n">
        <v>89.3</v>
      </c>
      <c r="H41" s="473" t="n">
        <v>63</v>
      </c>
      <c r="I41" s="473" t="n">
        <v>101.1</v>
      </c>
      <c r="J41" s="473" t="n">
        <v>69.6</v>
      </c>
      <c r="K41" s="473" t="n">
        <v>115.6</v>
      </c>
      <c r="L41" s="473" t="n">
        <v>73.9</v>
      </c>
      <c r="M41" s="473" t="n">
        <v>82.2</v>
      </c>
      <c r="N41" s="473" t="n">
        <v>110.2</v>
      </c>
      <c r="O41" s="473" t="n">
        <v>92.3</v>
      </c>
      <c r="P41" s="473" t="n">
        <v>98.8</v>
      </c>
      <c r="Q41" s="473" t="n">
        <v>98</v>
      </c>
      <c r="R41" s="473" t="n">
        <v>108.9</v>
      </c>
      <c r="S41" s="473" t="n">
        <v>95.6</v>
      </c>
      <c r="T41" s="473" t="n">
        <v>92.1</v>
      </c>
      <c r="U41" s="473" t="n">
        <v>54.5</v>
      </c>
      <c r="V41" s="473" t="n">
        <v>107.4</v>
      </c>
      <c r="W41" s="473" t="n">
        <v>150.5</v>
      </c>
      <c r="X41" s="473" t="n">
        <v>88.4</v>
      </c>
      <c r="Y41" s="473" t="n">
        <v>98.4</v>
      </c>
      <c r="Z41" s="470" t="s">
        <v>611</v>
      </c>
      <c r="AA41" s="460"/>
      <c r="AB41" s="431"/>
    </row>
    <row r="42" customFormat="false" ht="13.5" hidden="false" customHeight="false" outlineLevel="0" collapsed="false">
      <c r="A42" s="450"/>
      <c r="B42" s="455" t="s">
        <v>606</v>
      </c>
      <c r="C42" s="470" t="s">
        <v>611</v>
      </c>
      <c r="D42" s="473" t="n">
        <v>89.6</v>
      </c>
      <c r="E42" s="473" t="n">
        <v>89.6</v>
      </c>
      <c r="F42" s="473" t="n">
        <v>86.6</v>
      </c>
      <c r="G42" s="473" t="n">
        <v>79.4</v>
      </c>
      <c r="H42" s="473" t="n">
        <v>58.2</v>
      </c>
      <c r="I42" s="473" t="n">
        <v>105.2</v>
      </c>
      <c r="J42" s="473" t="n">
        <v>64</v>
      </c>
      <c r="K42" s="473" t="n">
        <v>109.6</v>
      </c>
      <c r="L42" s="473" t="n">
        <v>80.1</v>
      </c>
      <c r="M42" s="473" t="n">
        <v>75.9</v>
      </c>
      <c r="N42" s="473" t="n">
        <v>101.5</v>
      </c>
      <c r="O42" s="473" t="n">
        <v>85.4</v>
      </c>
      <c r="P42" s="473" t="n">
        <v>95.7</v>
      </c>
      <c r="Q42" s="473" t="n">
        <v>98.5</v>
      </c>
      <c r="R42" s="473" t="n">
        <v>107.2</v>
      </c>
      <c r="S42" s="473" t="n">
        <v>92</v>
      </c>
      <c r="T42" s="473" t="n">
        <v>86.7</v>
      </c>
      <c r="U42" s="473" t="n">
        <v>58.4</v>
      </c>
      <c r="V42" s="473" t="n">
        <v>98.1</v>
      </c>
      <c r="W42" s="473" t="n">
        <v>156.4</v>
      </c>
      <c r="X42" s="473" t="n">
        <v>87.2</v>
      </c>
      <c r="Y42" s="473" t="n">
        <v>89.9</v>
      </c>
      <c r="Z42" s="470" t="s">
        <v>611</v>
      </c>
      <c r="AA42" s="460"/>
      <c r="AB42" s="431"/>
    </row>
    <row r="43" customFormat="false" ht="13.5" hidden="false" customHeight="false" outlineLevel="0" collapsed="false">
      <c r="A43" s="450"/>
      <c r="B43" s="456" t="s">
        <v>607</v>
      </c>
      <c r="C43" s="470" t="s">
        <v>611</v>
      </c>
      <c r="D43" s="473" t="n">
        <v>96.6</v>
      </c>
      <c r="E43" s="473" t="n">
        <v>96.7</v>
      </c>
      <c r="F43" s="473" t="n">
        <v>91.1</v>
      </c>
      <c r="G43" s="473" t="n">
        <v>87.3</v>
      </c>
      <c r="H43" s="473" t="n">
        <v>64.2</v>
      </c>
      <c r="I43" s="473" t="n">
        <v>99.2</v>
      </c>
      <c r="J43" s="473" t="n">
        <v>74.5</v>
      </c>
      <c r="K43" s="473" t="n">
        <v>122.6</v>
      </c>
      <c r="L43" s="473" t="n">
        <v>70.1</v>
      </c>
      <c r="M43" s="473" t="n">
        <v>80.6</v>
      </c>
      <c r="N43" s="473" t="n">
        <v>102.1</v>
      </c>
      <c r="O43" s="473" t="n">
        <v>86.7</v>
      </c>
      <c r="P43" s="473" t="n">
        <v>99.7</v>
      </c>
      <c r="Q43" s="473" t="n">
        <v>96.7</v>
      </c>
      <c r="R43" s="473" t="n">
        <v>108.2</v>
      </c>
      <c r="S43" s="473" t="n">
        <v>94.9</v>
      </c>
      <c r="T43" s="473" t="n">
        <v>91.2</v>
      </c>
      <c r="U43" s="473" t="n">
        <v>59.5</v>
      </c>
      <c r="V43" s="473" t="n">
        <v>98.5</v>
      </c>
      <c r="W43" s="473" t="n">
        <v>155.9</v>
      </c>
      <c r="X43" s="473" t="n">
        <v>87.8</v>
      </c>
      <c r="Y43" s="473" t="n">
        <v>90.2</v>
      </c>
      <c r="Z43" s="470" t="s">
        <v>611</v>
      </c>
      <c r="AA43" s="460"/>
      <c r="AB43" s="431"/>
    </row>
    <row r="44" customFormat="false" ht="13.5" hidden="false" customHeight="false" outlineLevel="0" collapsed="false">
      <c r="A44" s="450"/>
      <c r="B44" s="456" t="s">
        <v>608</v>
      </c>
      <c r="C44" s="470" t="s">
        <v>611</v>
      </c>
      <c r="D44" s="473" t="n">
        <v>97.1</v>
      </c>
      <c r="E44" s="473" t="n">
        <v>97.1</v>
      </c>
      <c r="F44" s="473" t="n">
        <v>95</v>
      </c>
      <c r="G44" s="473" t="n">
        <v>85.2</v>
      </c>
      <c r="H44" s="473" t="n">
        <v>64.9</v>
      </c>
      <c r="I44" s="473" t="n">
        <v>108.6</v>
      </c>
      <c r="J44" s="473" t="n">
        <v>74.8</v>
      </c>
      <c r="K44" s="473" t="n">
        <v>121.2</v>
      </c>
      <c r="L44" s="473" t="n">
        <v>81.5</v>
      </c>
      <c r="M44" s="473" t="n">
        <v>81.1</v>
      </c>
      <c r="N44" s="473" t="n">
        <v>97.8</v>
      </c>
      <c r="O44" s="473" t="n">
        <v>84.6</v>
      </c>
      <c r="P44" s="473" t="n">
        <v>100.9</v>
      </c>
      <c r="Q44" s="473" t="n">
        <v>100.6</v>
      </c>
      <c r="R44" s="473" t="n">
        <v>105.6</v>
      </c>
      <c r="S44" s="473" t="n">
        <v>93.7</v>
      </c>
      <c r="T44" s="473" t="n">
        <v>89.6</v>
      </c>
      <c r="U44" s="473" t="n">
        <v>54.1</v>
      </c>
      <c r="V44" s="473" t="n">
        <v>96.5</v>
      </c>
      <c r="W44" s="473" t="n">
        <v>156.6</v>
      </c>
      <c r="X44" s="473" t="n">
        <v>90.3</v>
      </c>
      <c r="Y44" s="473" t="n">
        <v>90</v>
      </c>
      <c r="Z44" s="470" t="s">
        <v>611</v>
      </c>
      <c r="AA44" s="460"/>
      <c r="AB44" s="431"/>
    </row>
    <row r="45" customFormat="false" ht="13.5" hidden="false" customHeight="false" outlineLevel="0" collapsed="false">
      <c r="A45" s="474"/>
      <c r="B45" s="462" t="s">
        <v>609</v>
      </c>
      <c r="C45" s="470" t="s">
        <v>611</v>
      </c>
      <c r="D45" s="103" t="n">
        <v>0.5</v>
      </c>
      <c r="E45" s="103" t="n">
        <v>0.4</v>
      </c>
      <c r="F45" s="103" t="n">
        <v>4.3</v>
      </c>
      <c r="G45" s="103" t="n">
        <v>-2.4</v>
      </c>
      <c r="H45" s="103" t="n">
        <v>1.1</v>
      </c>
      <c r="I45" s="103" t="n">
        <v>9.5</v>
      </c>
      <c r="J45" s="103" t="n">
        <v>0.4</v>
      </c>
      <c r="K45" s="103" t="n">
        <v>-1.1</v>
      </c>
      <c r="L45" s="103" t="n">
        <v>16.3</v>
      </c>
      <c r="M45" s="103" t="n">
        <v>0.6</v>
      </c>
      <c r="N45" s="103" t="n">
        <v>-4.2</v>
      </c>
      <c r="O45" s="103" t="n">
        <v>-2.4</v>
      </c>
      <c r="P45" s="103" t="n">
        <v>1.2</v>
      </c>
      <c r="Q45" s="103" t="n">
        <v>4</v>
      </c>
      <c r="R45" s="103" t="n">
        <v>-2.4</v>
      </c>
      <c r="S45" s="103" t="n">
        <v>-1.3</v>
      </c>
      <c r="T45" s="103" t="n">
        <v>-1.8</v>
      </c>
      <c r="U45" s="103" t="n">
        <v>-9.1</v>
      </c>
      <c r="V45" s="103" t="n">
        <v>-2</v>
      </c>
      <c r="W45" s="103" t="n">
        <v>0.4</v>
      </c>
      <c r="X45" s="103" t="n">
        <v>2.8</v>
      </c>
      <c r="Y45" s="103" t="n">
        <v>-0.2</v>
      </c>
      <c r="Z45" s="470" t="s">
        <v>611</v>
      </c>
      <c r="AA45" s="460"/>
      <c r="AB45" s="431"/>
    </row>
    <row r="46" customFormat="false" ht="13.5" hidden="false" customHeight="false" outlineLevel="0" collapsed="false">
      <c r="A46" s="475" t="s">
        <v>615</v>
      </c>
      <c r="B46" s="476"/>
      <c r="C46" s="477"/>
      <c r="D46" s="478"/>
      <c r="E46" s="478"/>
      <c r="F46" s="478"/>
      <c r="G46" s="478"/>
      <c r="H46" s="478"/>
      <c r="I46" s="478"/>
      <c r="J46" s="478"/>
      <c r="K46" s="478"/>
      <c r="L46" s="478"/>
      <c r="M46" s="478"/>
      <c r="N46" s="478"/>
      <c r="O46" s="478"/>
      <c r="P46" s="478"/>
      <c r="Q46" s="478"/>
      <c r="R46" s="478"/>
      <c r="S46" s="478"/>
      <c r="T46" s="478"/>
      <c r="U46" s="478"/>
      <c r="V46" s="478"/>
      <c r="W46" s="478"/>
      <c r="X46" s="478"/>
      <c r="Y46" s="478"/>
      <c r="Z46" s="479"/>
      <c r="AB46" s="431"/>
    </row>
    <row r="47" customFormat="false" ht="13.5" hidden="false" customHeight="false" outlineLevel="0" collapsed="false">
      <c r="A47" s="450"/>
      <c r="B47" s="438" t="s">
        <v>593</v>
      </c>
      <c r="C47" s="470" t="s">
        <v>611</v>
      </c>
      <c r="D47" s="451" t="n">
        <v>10000</v>
      </c>
      <c r="E47" s="451" t="n">
        <v>9989.3</v>
      </c>
      <c r="F47" s="451" t="n">
        <v>335.3</v>
      </c>
      <c r="G47" s="451" t="n">
        <v>470</v>
      </c>
      <c r="H47" s="451" t="n">
        <v>798.7</v>
      </c>
      <c r="I47" s="451" t="n">
        <v>1631.5</v>
      </c>
      <c r="J47" s="451" t="n">
        <v>2328.2</v>
      </c>
      <c r="K47" s="451" t="n">
        <v>1185.1</v>
      </c>
      <c r="L47" s="451" t="n">
        <v>73.5</v>
      </c>
      <c r="M47" s="451" t="n">
        <v>539</v>
      </c>
      <c r="N47" s="451" t="n">
        <v>501.8</v>
      </c>
      <c r="O47" s="451" t="n">
        <v>1007.9</v>
      </c>
      <c r="P47" s="451" t="n">
        <v>221.4</v>
      </c>
      <c r="Q47" s="451" t="n">
        <v>235.4</v>
      </c>
      <c r="R47" s="451" t="n">
        <v>12.5</v>
      </c>
      <c r="S47" s="451" t="n">
        <v>649</v>
      </c>
      <c r="T47" s="451" t="n">
        <v>236</v>
      </c>
      <c r="U47" s="451" t="n">
        <v>50.8</v>
      </c>
      <c r="V47" s="451" t="n">
        <v>168.6</v>
      </c>
      <c r="W47" s="451" t="n">
        <v>62</v>
      </c>
      <c r="X47" s="451" t="n">
        <v>131.6</v>
      </c>
      <c r="Y47" s="451" t="n">
        <v>10.7</v>
      </c>
      <c r="Z47" s="470" t="s">
        <v>611</v>
      </c>
      <c r="AB47" s="431"/>
    </row>
    <row r="48" customFormat="false" ht="13.5" hidden="false" customHeight="false" outlineLevel="0" collapsed="false">
      <c r="A48" s="450" t="s">
        <v>558</v>
      </c>
      <c r="B48" s="438" t="s">
        <v>594</v>
      </c>
      <c r="C48" s="470" t="s">
        <v>611</v>
      </c>
      <c r="D48" s="480" t="n">
        <v>147</v>
      </c>
      <c r="E48" s="480" t="n">
        <v>145</v>
      </c>
      <c r="F48" s="480" t="n">
        <v>10</v>
      </c>
      <c r="G48" s="480" t="n">
        <v>6</v>
      </c>
      <c r="H48" s="480" t="n">
        <v>8</v>
      </c>
      <c r="I48" s="480" t="n">
        <v>9</v>
      </c>
      <c r="J48" s="480" t="n">
        <v>20</v>
      </c>
      <c r="K48" s="480" t="n">
        <v>6</v>
      </c>
      <c r="L48" s="480" t="n">
        <v>4</v>
      </c>
      <c r="M48" s="480" t="n">
        <v>17</v>
      </c>
      <c r="N48" s="480" t="n">
        <v>14</v>
      </c>
      <c r="O48" s="480" t="n">
        <v>13</v>
      </c>
      <c r="P48" s="480" t="n">
        <v>6</v>
      </c>
      <c r="Q48" s="480" t="n">
        <v>9</v>
      </c>
      <c r="R48" s="480" t="n">
        <v>3</v>
      </c>
      <c r="S48" s="480" t="n">
        <v>20</v>
      </c>
      <c r="T48" s="480" t="n">
        <v>3</v>
      </c>
      <c r="U48" s="480" t="n">
        <v>2</v>
      </c>
      <c r="V48" s="480" t="n">
        <v>7</v>
      </c>
      <c r="W48" s="480" t="n">
        <v>2</v>
      </c>
      <c r="X48" s="480" t="n">
        <v>6</v>
      </c>
      <c r="Y48" s="480" t="n">
        <v>2</v>
      </c>
      <c r="Z48" s="470" t="s">
        <v>611</v>
      </c>
      <c r="AB48" s="431"/>
    </row>
    <row r="49" customFormat="false" ht="13.5" hidden="false" customHeight="false" outlineLevel="0" collapsed="false">
      <c r="A49" s="450"/>
      <c r="B49" s="438" t="s">
        <v>147</v>
      </c>
      <c r="C49" s="20"/>
      <c r="D49" s="481"/>
      <c r="E49" s="481"/>
      <c r="F49" s="481"/>
      <c r="G49" s="481"/>
      <c r="H49" s="481"/>
      <c r="I49" s="481"/>
      <c r="J49" s="481"/>
      <c r="K49" s="481"/>
      <c r="L49" s="481"/>
      <c r="M49" s="481"/>
      <c r="N49" s="481"/>
      <c r="O49" s="481"/>
      <c r="P49" s="481"/>
      <c r="Q49" s="481"/>
      <c r="R49" s="481"/>
      <c r="S49" s="481"/>
      <c r="T49" s="481"/>
      <c r="U49" s="481"/>
      <c r="V49" s="481"/>
      <c r="W49" s="481"/>
      <c r="X49" s="481"/>
      <c r="Y49" s="481"/>
      <c r="Z49" s="482"/>
      <c r="AB49" s="431"/>
    </row>
    <row r="50" customFormat="false" ht="13.5" hidden="false" customHeight="false" outlineLevel="0" collapsed="false">
      <c r="A50" s="450"/>
      <c r="B50" s="453" t="s">
        <v>616</v>
      </c>
      <c r="C50" s="470" t="s">
        <v>611</v>
      </c>
      <c r="D50" s="483" t="n">
        <v>107</v>
      </c>
      <c r="E50" s="483" t="n">
        <v>107</v>
      </c>
      <c r="F50" s="483" t="n">
        <v>83.9</v>
      </c>
      <c r="G50" s="483" t="n">
        <v>104.2</v>
      </c>
      <c r="H50" s="483" t="n">
        <v>108.8</v>
      </c>
      <c r="I50" s="483" t="n">
        <v>129.6</v>
      </c>
      <c r="J50" s="483" t="n">
        <v>109.2</v>
      </c>
      <c r="K50" s="483" t="n">
        <v>129.1</v>
      </c>
      <c r="L50" s="483" t="n">
        <v>58.9</v>
      </c>
      <c r="M50" s="483" t="n">
        <v>86.6</v>
      </c>
      <c r="N50" s="483" t="n">
        <v>82.3</v>
      </c>
      <c r="O50" s="483" t="n">
        <v>86.7</v>
      </c>
      <c r="P50" s="483" t="n">
        <v>90.2</v>
      </c>
      <c r="Q50" s="483" t="n">
        <v>96.3</v>
      </c>
      <c r="R50" s="483" t="n">
        <v>87.5</v>
      </c>
      <c r="S50" s="483" t="n">
        <v>97.1</v>
      </c>
      <c r="T50" s="483" t="n">
        <v>85.9</v>
      </c>
      <c r="U50" s="483" t="n">
        <v>66.9</v>
      </c>
      <c r="V50" s="483" t="n">
        <v>117.3</v>
      </c>
      <c r="W50" s="483" t="n">
        <v>126.9</v>
      </c>
      <c r="X50" s="483" t="n">
        <v>88.9</v>
      </c>
      <c r="Y50" s="483" t="n">
        <v>74.7</v>
      </c>
      <c r="Z50" s="470" t="s">
        <v>611</v>
      </c>
      <c r="AA50" s="460"/>
      <c r="AB50" s="431"/>
    </row>
    <row r="51" customFormat="false" ht="13.5" hidden="false" customHeight="false" outlineLevel="0" collapsed="false">
      <c r="A51" s="450"/>
      <c r="B51" s="454" t="s">
        <v>596</v>
      </c>
      <c r="C51" s="470" t="s">
        <v>611</v>
      </c>
      <c r="D51" s="483" t="n">
        <v>100.4</v>
      </c>
      <c r="E51" s="483" t="n">
        <v>100.4</v>
      </c>
      <c r="F51" s="483" t="n">
        <v>81.7</v>
      </c>
      <c r="G51" s="483" t="n">
        <v>98.7</v>
      </c>
      <c r="H51" s="483" t="n">
        <v>102</v>
      </c>
      <c r="I51" s="483" t="n">
        <v>165.3</v>
      </c>
      <c r="J51" s="483" t="n">
        <v>95.6</v>
      </c>
      <c r="K51" s="483" t="n">
        <v>73.4</v>
      </c>
      <c r="L51" s="483" t="n">
        <v>74.4</v>
      </c>
      <c r="M51" s="483" t="n">
        <v>81.9</v>
      </c>
      <c r="N51" s="483" t="n">
        <v>87.1</v>
      </c>
      <c r="O51" s="483" t="n">
        <v>84.4</v>
      </c>
      <c r="P51" s="483" t="n">
        <v>90.2</v>
      </c>
      <c r="Q51" s="483" t="n">
        <v>86.2</v>
      </c>
      <c r="R51" s="483" t="n">
        <v>88.9</v>
      </c>
      <c r="S51" s="483" t="n">
        <v>75.6</v>
      </c>
      <c r="T51" s="483" t="n">
        <v>54.3</v>
      </c>
      <c r="U51" s="483" t="n">
        <v>58.9</v>
      </c>
      <c r="V51" s="483" t="n">
        <v>118.6</v>
      </c>
      <c r="W51" s="483" t="n">
        <v>47.8</v>
      </c>
      <c r="X51" s="483" t="n">
        <v>78.5</v>
      </c>
      <c r="Y51" s="483" t="n">
        <v>73.8</v>
      </c>
      <c r="Z51" s="470" t="s">
        <v>611</v>
      </c>
      <c r="AA51" s="460"/>
      <c r="AB51" s="431"/>
    </row>
    <row r="52" customFormat="false" ht="13.5" hidden="false" customHeight="false" outlineLevel="0" collapsed="false">
      <c r="A52" s="450"/>
      <c r="B52" s="454" t="s">
        <v>597</v>
      </c>
      <c r="C52" s="470" t="s">
        <v>611</v>
      </c>
      <c r="D52" s="483" t="n">
        <v>112.1</v>
      </c>
      <c r="E52" s="483" t="n">
        <v>112.1</v>
      </c>
      <c r="F52" s="483" t="n">
        <v>70.4</v>
      </c>
      <c r="G52" s="483" t="n">
        <v>100.9</v>
      </c>
      <c r="H52" s="483" t="n">
        <v>100</v>
      </c>
      <c r="I52" s="483" t="n">
        <v>166.8</v>
      </c>
      <c r="J52" s="483" t="n">
        <v>127.4</v>
      </c>
      <c r="K52" s="483" t="n">
        <v>97.6</v>
      </c>
      <c r="L52" s="483" t="n">
        <v>53.2</v>
      </c>
      <c r="M52" s="483" t="n">
        <v>79.9</v>
      </c>
      <c r="N52" s="483" t="n">
        <v>95.5</v>
      </c>
      <c r="O52" s="483" t="n">
        <v>84.2</v>
      </c>
      <c r="P52" s="483" t="n">
        <v>91.5</v>
      </c>
      <c r="Q52" s="483" t="n">
        <v>73.2</v>
      </c>
      <c r="R52" s="483" t="n">
        <v>83.6</v>
      </c>
      <c r="S52" s="483" t="n">
        <v>102.6</v>
      </c>
      <c r="T52" s="483" t="n">
        <v>103.7</v>
      </c>
      <c r="U52" s="483" t="n">
        <v>49.5</v>
      </c>
      <c r="V52" s="483" t="n">
        <v>125.7</v>
      </c>
      <c r="W52" s="483" t="n">
        <v>59.4</v>
      </c>
      <c r="X52" s="483" t="n">
        <v>112</v>
      </c>
      <c r="Y52" s="483" t="n">
        <v>72.5</v>
      </c>
      <c r="Z52" s="470" t="s">
        <v>611</v>
      </c>
      <c r="AA52" s="460"/>
      <c r="AB52" s="431"/>
    </row>
    <row r="53" customFormat="false" ht="13.5" hidden="false" customHeight="false" outlineLevel="0" collapsed="false">
      <c r="A53" s="450"/>
      <c r="B53" s="455" t="s">
        <v>617</v>
      </c>
      <c r="C53" s="470" t="s">
        <v>611</v>
      </c>
      <c r="D53" s="483" t="n">
        <v>115.7</v>
      </c>
      <c r="E53" s="483" t="n">
        <v>115.8</v>
      </c>
      <c r="F53" s="483" t="n">
        <v>71.9</v>
      </c>
      <c r="G53" s="483" t="n">
        <v>89.8</v>
      </c>
      <c r="H53" s="483" t="n">
        <v>101.6</v>
      </c>
      <c r="I53" s="483" t="n">
        <v>176.5</v>
      </c>
      <c r="J53" s="483" t="n">
        <v>117.1</v>
      </c>
      <c r="K53" s="483" t="n">
        <v>132.8</v>
      </c>
      <c r="L53" s="483" t="n">
        <v>38</v>
      </c>
      <c r="M53" s="483" t="n">
        <v>87.4</v>
      </c>
      <c r="N53" s="483" t="n">
        <v>102.1</v>
      </c>
      <c r="O53" s="483" t="n">
        <v>86.6</v>
      </c>
      <c r="P53" s="483" t="n">
        <v>89.1</v>
      </c>
      <c r="Q53" s="483" t="n">
        <v>75.6</v>
      </c>
      <c r="R53" s="483" t="n">
        <v>88.7</v>
      </c>
      <c r="S53" s="483" t="n">
        <v>99</v>
      </c>
      <c r="T53" s="483" t="n">
        <v>145.6</v>
      </c>
      <c r="U53" s="483" t="n">
        <v>42.4</v>
      </c>
      <c r="V53" s="483" t="n">
        <v>74.8</v>
      </c>
      <c r="W53" s="483" t="n">
        <v>64.3</v>
      </c>
      <c r="X53" s="483" t="n">
        <v>84.6</v>
      </c>
      <c r="Y53" s="483" t="n">
        <v>68.4</v>
      </c>
      <c r="Z53" s="470" t="s">
        <v>611</v>
      </c>
      <c r="AA53" s="460"/>
      <c r="AB53" s="431"/>
    </row>
    <row r="54" customFormat="false" ht="13.5" hidden="false" customHeight="false" outlineLevel="0" collapsed="false">
      <c r="A54" s="450"/>
      <c r="B54" s="456" t="s">
        <v>618</v>
      </c>
      <c r="C54" s="470" t="s">
        <v>611</v>
      </c>
      <c r="D54" s="483" t="n">
        <v>117</v>
      </c>
      <c r="E54" s="483" t="n">
        <v>117</v>
      </c>
      <c r="F54" s="483" t="n">
        <v>69.3</v>
      </c>
      <c r="G54" s="483" t="n">
        <v>91.1</v>
      </c>
      <c r="H54" s="483" t="n">
        <v>97</v>
      </c>
      <c r="I54" s="483" t="n">
        <v>176.9</v>
      </c>
      <c r="J54" s="483" t="n">
        <v>120.8</v>
      </c>
      <c r="K54" s="483" t="n">
        <v>140.4</v>
      </c>
      <c r="L54" s="483" t="n">
        <v>39.4</v>
      </c>
      <c r="M54" s="483" t="n">
        <v>85.1</v>
      </c>
      <c r="N54" s="483" t="n">
        <v>99.8</v>
      </c>
      <c r="O54" s="483" t="n">
        <v>87</v>
      </c>
      <c r="P54" s="483" t="n">
        <v>86.5</v>
      </c>
      <c r="Q54" s="483" t="n">
        <v>77.7</v>
      </c>
      <c r="R54" s="483" t="n">
        <v>87.4</v>
      </c>
      <c r="S54" s="483" t="n">
        <v>98.5</v>
      </c>
      <c r="T54" s="483" t="n">
        <v>140</v>
      </c>
      <c r="U54" s="483" t="n">
        <v>40.3</v>
      </c>
      <c r="V54" s="483" t="n">
        <v>74.1</v>
      </c>
      <c r="W54" s="483" t="n">
        <v>62.9</v>
      </c>
      <c r="X54" s="483" t="n">
        <v>94.3</v>
      </c>
      <c r="Y54" s="483" t="n">
        <v>76.3</v>
      </c>
      <c r="Z54" s="470" t="s">
        <v>611</v>
      </c>
      <c r="AA54" s="460"/>
      <c r="AB54" s="431"/>
    </row>
    <row r="55" customFormat="false" ht="13.5" hidden="false" customHeight="false" outlineLevel="0" collapsed="false">
      <c r="A55" s="450"/>
      <c r="B55" s="456" t="s">
        <v>619</v>
      </c>
      <c r="C55" s="470" t="s">
        <v>611</v>
      </c>
      <c r="D55" s="483" t="n">
        <v>116.1</v>
      </c>
      <c r="E55" s="483" t="n">
        <v>116.2</v>
      </c>
      <c r="F55" s="483" t="n">
        <v>68.3</v>
      </c>
      <c r="G55" s="483" t="n">
        <v>93.5</v>
      </c>
      <c r="H55" s="483" t="n">
        <v>94.8</v>
      </c>
      <c r="I55" s="483" t="n">
        <v>182.5</v>
      </c>
      <c r="J55" s="483" t="n">
        <v>110.1</v>
      </c>
      <c r="K55" s="483" t="n">
        <v>148.1</v>
      </c>
      <c r="L55" s="483" t="n">
        <v>32.1</v>
      </c>
      <c r="M55" s="483" t="n">
        <v>82.9</v>
      </c>
      <c r="N55" s="483" t="n">
        <v>96.8</v>
      </c>
      <c r="O55" s="483" t="n">
        <v>86.3</v>
      </c>
      <c r="P55" s="483" t="n">
        <v>76.4</v>
      </c>
      <c r="Q55" s="483" t="n">
        <v>75</v>
      </c>
      <c r="R55" s="483" t="n">
        <v>84.3</v>
      </c>
      <c r="S55" s="483" t="n">
        <v>108.2</v>
      </c>
      <c r="T55" s="483" t="n">
        <v>157.5</v>
      </c>
      <c r="U55" s="483" t="n">
        <v>44.2</v>
      </c>
      <c r="V55" s="483" t="n">
        <v>87.8</v>
      </c>
      <c r="W55" s="483" t="n">
        <v>63.9</v>
      </c>
      <c r="X55" s="483" t="n">
        <v>91.4</v>
      </c>
      <c r="Y55" s="483" t="n">
        <v>69.2</v>
      </c>
      <c r="Z55" s="470" t="s">
        <v>611</v>
      </c>
      <c r="AA55" s="460"/>
      <c r="AB55" s="431"/>
    </row>
    <row r="56" customFormat="false" ht="13.5" hidden="false" customHeight="false" outlineLevel="0" collapsed="false">
      <c r="A56" s="458"/>
      <c r="B56" s="438" t="s">
        <v>620</v>
      </c>
      <c r="C56" s="470" t="s">
        <v>611</v>
      </c>
      <c r="D56" s="103" t="n">
        <v>3.6</v>
      </c>
      <c r="E56" s="103" t="n">
        <v>3.7</v>
      </c>
      <c r="F56" s="103" t="n">
        <v>-3</v>
      </c>
      <c r="G56" s="103" t="n">
        <v>-7.3</v>
      </c>
      <c r="H56" s="103" t="n">
        <v>-5.2</v>
      </c>
      <c r="I56" s="103" t="n">
        <v>9.4</v>
      </c>
      <c r="J56" s="103" t="n">
        <v>-13.6</v>
      </c>
      <c r="K56" s="103" t="n">
        <v>51.7</v>
      </c>
      <c r="L56" s="103" t="n">
        <v>-39.7</v>
      </c>
      <c r="M56" s="103" t="n">
        <v>3.8</v>
      </c>
      <c r="N56" s="103" t="n">
        <v>1.4</v>
      </c>
      <c r="O56" s="103" t="n">
        <v>2.5</v>
      </c>
      <c r="P56" s="103" t="n">
        <v>-16.5</v>
      </c>
      <c r="Q56" s="103" t="n">
        <v>2.5</v>
      </c>
      <c r="R56" s="103" t="n">
        <v>0.8</v>
      </c>
      <c r="S56" s="103" t="n">
        <v>5.5</v>
      </c>
      <c r="T56" s="103" t="n">
        <v>51.9</v>
      </c>
      <c r="U56" s="103" t="n">
        <v>-10.7</v>
      </c>
      <c r="V56" s="103" t="n">
        <v>-30.2</v>
      </c>
      <c r="W56" s="103" t="n">
        <v>7.6</v>
      </c>
      <c r="X56" s="103" t="n">
        <v>-18.4</v>
      </c>
      <c r="Y56" s="103" t="n">
        <v>-4.6</v>
      </c>
      <c r="Z56" s="470" t="s">
        <v>611</v>
      </c>
      <c r="AA56" s="460"/>
      <c r="AB56" s="431"/>
    </row>
    <row r="57" customFormat="false" ht="13.5" hidden="false" customHeight="false" outlineLevel="0" collapsed="false">
      <c r="A57" s="458"/>
      <c r="B57" s="438" t="s">
        <v>602</v>
      </c>
      <c r="C57" s="471"/>
      <c r="D57" s="484"/>
      <c r="E57" s="484"/>
      <c r="F57" s="484"/>
      <c r="G57" s="484"/>
      <c r="H57" s="484"/>
      <c r="I57" s="484"/>
      <c r="J57" s="484"/>
      <c r="K57" s="484"/>
      <c r="L57" s="484"/>
      <c r="M57" s="484"/>
      <c r="N57" s="484"/>
      <c r="O57" s="484"/>
      <c r="P57" s="484"/>
      <c r="Q57" s="484"/>
      <c r="R57" s="484"/>
      <c r="S57" s="484"/>
      <c r="T57" s="484"/>
      <c r="U57" s="484"/>
      <c r="V57" s="484"/>
      <c r="W57" s="484"/>
      <c r="X57" s="484"/>
      <c r="Y57" s="484"/>
      <c r="Z57" s="463"/>
      <c r="AA57" s="460"/>
      <c r="AB57" s="431"/>
    </row>
    <row r="58" customFormat="false" ht="13.5" hidden="false" customHeight="false" outlineLevel="0" collapsed="false">
      <c r="A58" s="450"/>
      <c r="B58" s="455" t="s">
        <v>621</v>
      </c>
      <c r="C58" s="470" t="s">
        <v>611</v>
      </c>
      <c r="D58" s="483" t="n">
        <v>110.6</v>
      </c>
      <c r="E58" s="483" t="n">
        <v>110.3</v>
      </c>
      <c r="F58" s="483" t="n">
        <v>82.6</v>
      </c>
      <c r="G58" s="483" t="n">
        <v>90.3</v>
      </c>
      <c r="H58" s="483" t="n">
        <v>104.6</v>
      </c>
      <c r="I58" s="483" t="n">
        <v>171.5</v>
      </c>
      <c r="J58" s="483" t="n">
        <v>125.2</v>
      </c>
      <c r="K58" s="483" t="n">
        <v>70.9</v>
      </c>
      <c r="L58" s="483" t="n">
        <v>33.1</v>
      </c>
      <c r="M58" s="483" t="n">
        <v>86.3</v>
      </c>
      <c r="N58" s="483" t="n">
        <v>103.6</v>
      </c>
      <c r="O58" s="483" t="n">
        <v>87</v>
      </c>
      <c r="P58" s="483" t="n">
        <v>80.7</v>
      </c>
      <c r="Q58" s="483" t="n">
        <v>68.9</v>
      </c>
      <c r="R58" s="483" t="n">
        <v>87</v>
      </c>
      <c r="S58" s="483" t="n">
        <v>96.6</v>
      </c>
      <c r="T58" s="483" t="n">
        <v>118.7</v>
      </c>
      <c r="U58" s="483" t="n">
        <v>44.2</v>
      </c>
      <c r="V58" s="483" t="n">
        <v>127.9</v>
      </c>
      <c r="W58" s="483" t="n">
        <v>54</v>
      </c>
      <c r="X58" s="483" t="n">
        <v>61.6</v>
      </c>
      <c r="Y58" s="483" t="n">
        <v>53</v>
      </c>
      <c r="Z58" s="470" t="s">
        <v>611</v>
      </c>
      <c r="AA58" s="460"/>
      <c r="AB58" s="431"/>
    </row>
    <row r="59" customFormat="false" ht="13.5" hidden="false" customHeight="false" outlineLevel="0" collapsed="false">
      <c r="A59" s="450"/>
      <c r="B59" s="456" t="s">
        <v>622</v>
      </c>
      <c r="C59" s="470" t="s">
        <v>611</v>
      </c>
      <c r="D59" s="483" t="n">
        <v>113.5</v>
      </c>
      <c r="E59" s="483" t="n">
        <v>113.6</v>
      </c>
      <c r="F59" s="483" t="n">
        <v>78</v>
      </c>
      <c r="G59" s="483" t="n">
        <v>93.1</v>
      </c>
      <c r="H59" s="483" t="n">
        <v>105.9</v>
      </c>
      <c r="I59" s="483" t="n">
        <v>171.7</v>
      </c>
      <c r="J59" s="483" t="n">
        <v>121.1</v>
      </c>
      <c r="K59" s="483" t="n">
        <v>99.7</v>
      </c>
      <c r="L59" s="483" t="n">
        <v>36.1</v>
      </c>
      <c r="M59" s="483" t="n">
        <v>84.3</v>
      </c>
      <c r="N59" s="483" t="n">
        <v>102.7</v>
      </c>
      <c r="O59" s="483" t="n">
        <v>88.5</v>
      </c>
      <c r="P59" s="483" t="n">
        <v>82.9</v>
      </c>
      <c r="Q59" s="483" t="n">
        <v>71.6</v>
      </c>
      <c r="R59" s="483" t="n">
        <v>87.7</v>
      </c>
      <c r="S59" s="483" t="n">
        <v>120.6</v>
      </c>
      <c r="T59" s="483" t="n">
        <v>165.1</v>
      </c>
      <c r="U59" s="483" t="n">
        <v>43.2</v>
      </c>
      <c r="V59" s="483" t="n">
        <v>130.1</v>
      </c>
      <c r="W59" s="483" t="n">
        <v>59.2</v>
      </c>
      <c r="X59" s="483" t="n">
        <v>84.5</v>
      </c>
      <c r="Y59" s="483" t="n">
        <v>54</v>
      </c>
      <c r="Z59" s="470" t="s">
        <v>611</v>
      </c>
      <c r="AA59" s="460"/>
      <c r="AB59" s="431"/>
    </row>
    <row r="60" customFormat="false" ht="13.5" hidden="false" customHeight="false" outlineLevel="0" collapsed="false">
      <c r="A60" s="450"/>
      <c r="B60" s="456" t="s">
        <v>623</v>
      </c>
      <c r="C60" s="470" t="s">
        <v>611</v>
      </c>
      <c r="D60" s="483" t="n">
        <v>116.7</v>
      </c>
      <c r="E60" s="483" t="n">
        <v>116.7</v>
      </c>
      <c r="F60" s="483" t="n">
        <v>72.1</v>
      </c>
      <c r="G60" s="483" t="n">
        <v>91</v>
      </c>
      <c r="H60" s="483" t="n">
        <v>106.5</v>
      </c>
      <c r="I60" s="483" t="n">
        <v>174.9</v>
      </c>
      <c r="J60" s="483" t="n">
        <v>118.3</v>
      </c>
      <c r="K60" s="483" t="n">
        <v>132.3</v>
      </c>
      <c r="L60" s="483" t="n">
        <v>37</v>
      </c>
      <c r="M60" s="483" t="n">
        <v>86.2</v>
      </c>
      <c r="N60" s="483" t="n">
        <v>102.8</v>
      </c>
      <c r="O60" s="483" t="n">
        <v>86.9</v>
      </c>
      <c r="P60" s="483" t="n">
        <v>84.8</v>
      </c>
      <c r="Q60" s="483" t="n">
        <v>74.1</v>
      </c>
      <c r="R60" s="483" t="n">
        <v>89.1</v>
      </c>
      <c r="S60" s="483" t="n">
        <v>116.6</v>
      </c>
      <c r="T60" s="483" t="n">
        <v>155.1</v>
      </c>
      <c r="U60" s="483" t="n">
        <v>48.4</v>
      </c>
      <c r="V60" s="483" t="n">
        <v>132.1</v>
      </c>
      <c r="W60" s="483" t="n">
        <v>66.2</v>
      </c>
      <c r="X60" s="483" t="n">
        <v>84</v>
      </c>
      <c r="Y60" s="483" t="n">
        <v>61.7</v>
      </c>
      <c r="Z60" s="470" t="s">
        <v>611</v>
      </c>
      <c r="AA60" s="460"/>
      <c r="AB60" s="431"/>
    </row>
    <row r="61" customFormat="false" ht="13.5" hidden="false" customHeight="false" outlineLevel="0" collapsed="false">
      <c r="A61" s="450"/>
      <c r="B61" s="456" t="s">
        <v>624</v>
      </c>
      <c r="C61" s="470" t="s">
        <v>611</v>
      </c>
      <c r="D61" s="483" t="n">
        <v>117.2</v>
      </c>
      <c r="E61" s="483" t="n">
        <v>117.3</v>
      </c>
      <c r="F61" s="483" t="n">
        <v>73.3</v>
      </c>
      <c r="G61" s="483" t="n">
        <v>92.8</v>
      </c>
      <c r="H61" s="483" t="n">
        <v>106</v>
      </c>
      <c r="I61" s="483" t="n">
        <v>172.2</v>
      </c>
      <c r="J61" s="483" t="n">
        <v>118.4</v>
      </c>
      <c r="K61" s="483" t="n">
        <v>139.9</v>
      </c>
      <c r="L61" s="483" t="n">
        <v>38.5</v>
      </c>
      <c r="M61" s="483" t="n">
        <v>86.7</v>
      </c>
      <c r="N61" s="483" t="n">
        <v>101.6</v>
      </c>
      <c r="O61" s="483" t="n">
        <v>88</v>
      </c>
      <c r="P61" s="483" t="n">
        <v>90.3</v>
      </c>
      <c r="Q61" s="483" t="n">
        <v>77.4</v>
      </c>
      <c r="R61" s="483" t="n">
        <v>86.2</v>
      </c>
      <c r="S61" s="483" t="n">
        <v>99.1</v>
      </c>
      <c r="T61" s="483" t="n">
        <v>145.5</v>
      </c>
      <c r="U61" s="483" t="n">
        <v>46.7</v>
      </c>
      <c r="V61" s="483" t="n">
        <v>74.6</v>
      </c>
      <c r="W61" s="483" t="n">
        <v>65.7</v>
      </c>
      <c r="X61" s="483" t="n">
        <v>83.5</v>
      </c>
      <c r="Y61" s="483" t="n">
        <v>68.5</v>
      </c>
      <c r="Z61" s="470" t="s">
        <v>611</v>
      </c>
      <c r="AA61" s="460"/>
      <c r="AB61" s="431"/>
    </row>
    <row r="62" customFormat="false" ht="13.5" hidden="false" customHeight="false" outlineLevel="0" collapsed="false">
      <c r="A62" s="450"/>
      <c r="B62" s="456" t="s">
        <v>625</v>
      </c>
      <c r="C62" s="470" t="s">
        <v>611</v>
      </c>
      <c r="D62" s="483" t="n">
        <v>114.8</v>
      </c>
      <c r="E62" s="483" t="n">
        <v>114.9</v>
      </c>
      <c r="F62" s="483" t="n">
        <v>72.8</v>
      </c>
      <c r="G62" s="483" t="n">
        <v>91.8</v>
      </c>
      <c r="H62" s="483" t="n">
        <v>102.5</v>
      </c>
      <c r="I62" s="483" t="n">
        <v>168.7</v>
      </c>
      <c r="J62" s="483" t="n">
        <v>116.2</v>
      </c>
      <c r="K62" s="483" t="n">
        <v>141.3</v>
      </c>
      <c r="L62" s="483" t="n">
        <v>37.9</v>
      </c>
      <c r="M62" s="483" t="n">
        <v>83.5</v>
      </c>
      <c r="N62" s="483" t="n">
        <v>100.1</v>
      </c>
      <c r="O62" s="483" t="n">
        <v>87.6</v>
      </c>
      <c r="P62" s="483" t="n">
        <v>85.2</v>
      </c>
      <c r="Q62" s="483" t="n">
        <v>79.1</v>
      </c>
      <c r="R62" s="483" t="n">
        <v>88.1</v>
      </c>
      <c r="S62" s="483" t="n">
        <v>97.3</v>
      </c>
      <c r="T62" s="483" t="n">
        <v>141.5</v>
      </c>
      <c r="U62" s="483" t="n">
        <v>43.8</v>
      </c>
      <c r="V62" s="483" t="n">
        <v>72.2</v>
      </c>
      <c r="W62" s="483" t="n">
        <v>63.8</v>
      </c>
      <c r="X62" s="483" t="n">
        <v>88.6</v>
      </c>
      <c r="Y62" s="483" t="n">
        <v>76.1</v>
      </c>
      <c r="Z62" s="470" t="s">
        <v>611</v>
      </c>
      <c r="AA62" s="460"/>
      <c r="AB62" s="431"/>
    </row>
    <row r="63" customFormat="false" ht="13.5" hidden="false" customHeight="false" outlineLevel="0" collapsed="false">
      <c r="A63" s="450"/>
      <c r="B63" s="456" t="s">
        <v>626</v>
      </c>
      <c r="C63" s="470" t="s">
        <v>611</v>
      </c>
      <c r="D63" s="483" t="n">
        <v>118</v>
      </c>
      <c r="E63" s="483" t="n">
        <v>118.1</v>
      </c>
      <c r="F63" s="483" t="n">
        <v>70.1</v>
      </c>
      <c r="G63" s="483" t="n">
        <v>91.5</v>
      </c>
      <c r="H63" s="483" t="n">
        <v>100.8</v>
      </c>
      <c r="I63" s="483" t="n">
        <v>179.1</v>
      </c>
      <c r="J63" s="483" t="n">
        <v>115.6</v>
      </c>
      <c r="K63" s="483" t="n">
        <v>145.8</v>
      </c>
      <c r="L63" s="483" t="n">
        <v>31.4</v>
      </c>
      <c r="M63" s="483" t="n">
        <v>82.4</v>
      </c>
      <c r="N63" s="483" t="n">
        <v>100.9</v>
      </c>
      <c r="O63" s="483" t="n">
        <v>87.7</v>
      </c>
      <c r="P63" s="483" t="n">
        <v>83</v>
      </c>
      <c r="Q63" s="483" t="n">
        <v>75.9</v>
      </c>
      <c r="R63" s="483" t="n">
        <v>89.8</v>
      </c>
      <c r="S63" s="483" t="n">
        <v>106.9</v>
      </c>
      <c r="T63" s="483" t="n">
        <v>158.4</v>
      </c>
      <c r="U63" s="483" t="n">
        <v>42.9</v>
      </c>
      <c r="V63" s="483" t="n">
        <v>86.1</v>
      </c>
      <c r="W63" s="483" t="n">
        <v>64.7</v>
      </c>
      <c r="X63" s="483" t="n">
        <v>89.2</v>
      </c>
      <c r="Y63" s="483" t="n">
        <v>72.4</v>
      </c>
      <c r="Z63" s="470" t="s">
        <v>611</v>
      </c>
      <c r="AA63" s="460"/>
      <c r="AB63" s="431"/>
    </row>
    <row r="64" customFormat="false" ht="13.5" hidden="false" customHeight="false" outlineLevel="0" collapsed="false">
      <c r="A64" s="474"/>
      <c r="B64" s="462" t="s">
        <v>627</v>
      </c>
      <c r="C64" s="470" t="s">
        <v>611</v>
      </c>
      <c r="D64" s="103" t="n">
        <v>2.8</v>
      </c>
      <c r="E64" s="103" t="n">
        <v>2.8</v>
      </c>
      <c r="F64" s="103" t="n">
        <v>-3.7</v>
      </c>
      <c r="G64" s="103" t="n">
        <v>-0.3</v>
      </c>
      <c r="H64" s="103" t="n">
        <v>-1.7</v>
      </c>
      <c r="I64" s="103" t="n">
        <v>6.2</v>
      </c>
      <c r="J64" s="103" t="n">
        <v>-0.5</v>
      </c>
      <c r="K64" s="103" t="n">
        <v>3.2</v>
      </c>
      <c r="L64" s="103" t="n">
        <v>-17.2</v>
      </c>
      <c r="M64" s="103" t="n">
        <v>-1.3</v>
      </c>
      <c r="N64" s="103" t="n">
        <v>0.8</v>
      </c>
      <c r="O64" s="103" t="n">
        <v>0.1</v>
      </c>
      <c r="P64" s="103" t="n">
        <v>-2.6</v>
      </c>
      <c r="Q64" s="103" t="n">
        <v>-4</v>
      </c>
      <c r="R64" s="103" t="n">
        <v>1.9</v>
      </c>
      <c r="S64" s="103" t="n">
        <v>9.9</v>
      </c>
      <c r="T64" s="103" t="n">
        <v>11.9</v>
      </c>
      <c r="U64" s="103" t="n">
        <v>-2.1</v>
      </c>
      <c r="V64" s="103" t="n">
        <v>19.3</v>
      </c>
      <c r="W64" s="103" t="n">
        <v>1.4</v>
      </c>
      <c r="X64" s="103" t="n">
        <v>0.7</v>
      </c>
      <c r="Y64" s="103" t="n">
        <v>-4.9</v>
      </c>
      <c r="Z64" s="470" t="s">
        <v>611</v>
      </c>
      <c r="AA64" s="460"/>
      <c r="AB64" s="431"/>
    </row>
    <row r="65" customFormat="false" ht="13.5" hidden="false" customHeight="false" outlineLevel="0" collapsed="false">
      <c r="A65" s="485" t="s">
        <v>628</v>
      </c>
      <c r="B65" s="486"/>
      <c r="C65" s="477"/>
      <c r="D65" s="478"/>
      <c r="E65" s="478"/>
      <c r="F65" s="478"/>
      <c r="G65" s="478"/>
      <c r="H65" s="478"/>
      <c r="I65" s="478"/>
      <c r="J65" s="478"/>
      <c r="K65" s="478"/>
      <c r="L65" s="478"/>
      <c r="M65" s="478"/>
      <c r="N65" s="478"/>
      <c r="O65" s="478"/>
      <c r="P65" s="478"/>
      <c r="Q65" s="478"/>
      <c r="R65" s="478"/>
      <c r="S65" s="478"/>
      <c r="T65" s="478"/>
      <c r="U65" s="478"/>
      <c r="V65" s="478"/>
      <c r="W65" s="478"/>
      <c r="X65" s="478"/>
      <c r="Y65" s="478"/>
      <c r="Z65" s="479"/>
      <c r="AB65" s="431"/>
    </row>
    <row r="66" customFormat="false" ht="13.5" hidden="false" customHeight="false" outlineLevel="0" collapsed="false">
      <c r="A66" s="450"/>
      <c r="B66" s="438" t="s">
        <v>593</v>
      </c>
      <c r="C66" s="470" t="s">
        <v>611</v>
      </c>
      <c r="D66" s="451" t="n">
        <v>9684.9</v>
      </c>
      <c r="E66" s="451" t="n">
        <v>9677.1</v>
      </c>
      <c r="F66" s="451" t="n">
        <v>338.3</v>
      </c>
      <c r="G66" s="451" t="n">
        <v>718.8</v>
      </c>
      <c r="H66" s="451" t="n">
        <v>513.5</v>
      </c>
      <c r="I66" s="451" t="n">
        <v>1237.9</v>
      </c>
      <c r="J66" s="451" t="n">
        <v>2046.4</v>
      </c>
      <c r="K66" s="451" t="n">
        <v>985.2</v>
      </c>
      <c r="L66" s="451" t="n">
        <v>293.6</v>
      </c>
      <c r="M66" s="451" t="n">
        <v>640</v>
      </c>
      <c r="N66" s="451" t="n">
        <v>661.5</v>
      </c>
      <c r="O66" s="451" t="n">
        <v>749.5</v>
      </c>
      <c r="P66" s="451" t="n">
        <v>350.5</v>
      </c>
      <c r="Q66" s="451" t="n">
        <v>335.7</v>
      </c>
      <c r="R66" s="451" t="n">
        <v>291.5</v>
      </c>
      <c r="S66" s="451" t="n">
        <v>514.7</v>
      </c>
      <c r="T66" s="451" t="n">
        <v>102.3</v>
      </c>
      <c r="U66" s="451" t="n">
        <v>65.2</v>
      </c>
      <c r="V66" s="451" t="n">
        <v>105.2</v>
      </c>
      <c r="W66" s="451" t="n">
        <v>67.6</v>
      </c>
      <c r="X66" s="451" t="n">
        <v>174.4</v>
      </c>
      <c r="Y66" s="451" t="n">
        <v>7.8</v>
      </c>
      <c r="Z66" s="470" t="s">
        <v>611</v>
      </c>
      <c r="AA66" s="487"/>
      <c r="AB66" s="431"/>
    </row>
    <row r="67" customFormat="false" ht="13.5" hidden="false" customHeight="false" outlineLevel="0" collapsed="false">
      <c r="A67" s="450" t="s">
        <v>558</v>
      </c>
      <c r="B67" s="438" t="s">
        <v>594</v>
      </c>
      <c r="C67" s="470" t="s">
        <v>611</v>
      </c>
      <c r="D67" s="480" t="n">
        <v>176</v>
      </c>
      <c r="E67" s="480" t="n">
        <v>174</v>
      </c>
      <c r="F67" s="480" t="n">
        <v>9</v>
      </c>
      <c r="G67" s="480" t="n">
        <v>6</v>
      </c>
      <c r="H67" s="480" t="n">
        <v>10</v>
      </c>
      <c r="I67" s="480" t="n">
        <v>13</v>
      </c>
      <c r="J67" s="480" t="n">
        <v>23</v>
      </c>
      <c r="K67" s="480" t="n">
        <v>6</v>
      </c>
      <c r="L67" s="480" t="n">
        <v>9</v>
      </c>
      <c r="M67" s="480" t="n">
        <v>16</v>
      </c>
      <c r="N67" s="480" t="n">
        <v>16</v>
      </c>
      <c r="O67" s="480" t="n">
        <v>14</v>
      </c>
      <c r="P67" s="480" t="n">
        <v>6</v>
      </c>
      <c r="Q67" s="480" t="n">
        <v>17</v>
      </c>
      <c r="R67" s="480" t="n">
        <v>6</v>
      </c>
      <c r="S67" s="480" t="n">
        <v>23</v>
      </c>
      <c r="T67" s="480" t="n">
        <v>3</v>
      </c>
      <c r="U67" s="480" t="n">
        <v>2</v>
      </c>
      <c r="V67" s="480" t="n">
        <v>10</v>
      </c>
      <c r="W67" s="480" t="n">
        <v>3</v>
      </c>
      <c r="X67" s="480" t="n">
        <v>5</v>
      </c>
      <c r="Y67" s="480" t="n">
        <v>2</v>
      </c>
      <c r="Z67" s="470" t="s">
        <v>611</v>
      </c>
      <c r="AB67" s="431"/>
    </row>
    <row r="68" customFormat="false" ht="13.5" hidden="false" customHeight="false" outlineLevel="0" collapsed="false">
      <c r="A68" s="450"/>
      <c r="B68" s="438" t="s">
        <v>147</v>
      </c>
      <c r="C68" s="20"/>
      <c r="D68" s="481"/>
      <c r="E68" s="481"/>
      <c r="F68" s="481"/>
      <c r="G68" s="481"/>
      <c r="H68" s="481"/>
      <c r="I68" s="481"/>
      <c r="J68" s="481"/>
      <c r="K68" s="481"/>
      <c r="L68" s="481"/>
      <c r="M68" s="481"/>
      <c r="N68" s="481"/>
      <c r="O68" s="481"/>
      <c r="P68" s="481"/>
      <c r="Q68" s="481"/>
      <c r="R68" s="481"/>
      <c r="S68" s="481"/>
      <c r="T68" s="481"/>
      <c r="U68" s="481"/>
      <c r="V68" s="481"/>
      <c r="W68" s="481"/>
      <c r="X68" s="481"/>
      <c r="Y68" s="481"/>
      <c r="Z68" s="482"/>
      <c r="AB68" s="431"/>
    </row>
    <row r="69" customFormat="false" ht="13.5" hidden="false" customHeight="false" outlineLevel="0" collapsed="false">
      <c r="A69" s="450"/>
      <c r="B69" s="453" t="s">
        <v>595</v>
      </c>
      <c r="C69" s="470" t="s">
        <v>611</v>
      </c>
      <c r="D69" s="483" t="n">
        <v>124.4</v>
      </c>
      <c r="E69" s="483" t="n">
        <v>124.5</v>
      </c>
      <c r="F69" s="483" t="n">
        <v>91.6</v>
      </c>
      <c r="G69" s="483" t="n">
        <v>118.1</v>
      </c>
      <c r="H69" s="483" t="n">
        <v>161.7</v>
      </c>
      <c r="I69" s="483" t="n">
        <v>163.2</v>
      </c>
      <c r="J69" s="483" t="n">
        <v>129.1</v>
      </c>
      <c r="K69" s="483" t="n">
        <v>106.5</v>
      </c>
      <c r="L69" s="483" t="n">
        <v>73.7</v>
      </c>
      <c r="M69" s="483" t="n">
        <v>110.2</v>
      </c>
      <c r="N69" s="483" t="n">
        <v>96.2</v>
      </c>
      <c r="O69" s="483" t="n">
        <v>95.9</v>
      </c>
      <c r="P69" s="483" t="n">
        <v>106.8</v>
      </c>
      <c r="Q69" s="483" t="n">
        <v>124.7</v>
      </c>
      <c r="R69" s="483" t="n">
        <v>102.5</v>
      </c>
      <c r="S69" s="483" t="n">
        <v>109.4</v>
      </c>
      <c r="T69" s="483" t="n">
        <v>103.1</v>
      </c>
      <c r="U69" s="483" t="n">
        <v>90.8</v>
      </c>
      <c r="V69" s="483" t="n">
        <v>121.4</v>
      </c>
      <c r="W69" s="483" t="n">
        <v>165</v>
      </c>
      <c r="X69" s="483" t="n">
        <v>86.3</v>
      </c>
      <c r="Y69" s="483" t="n">
        <v>100</v>
      </c>
      <c r="Z69" s="470" t="s">
        <v>611</v>
      </c>
      <c r="AA69" s="460"/>
      <c r="AB69" s="460"/>
      <c r="AC69" s="460"/>
      <c r="AD69" s="460"/>
      <c r="AE69" s="460"/>
      <c r="AF69" s="460"/>
      <c r="AG69" s="460"/>
      <c r="AH69" s="460"/>
      <c r="AI69" s="460"/>
      <c r="AJ69" s="460"/>
      <c r="AK69" s="460"/>
      <c r="AL69" s="460"/>
      <c r="AM69" s="460"/>
      <c r="AN69" s="460"/>
      <c r="AO69" s="460"/>
      <c r="AP69" s="460"/>
      <c r="AQ69" s="460"/>
      <c r="AR69" s="460"/>
      <c r="AS69" s="460"/>
      <c r="AT69" s="460"/>
      <c r="AU69" s="460"/>
      <c r="AV69" s="460"/>
      <c r="AW69" s="460"/>
      <c r="AX69" s="460"/>
      <c r="AY69" s="460"/>
      <c r="AZ69" s="460"/>
      <c r="BA69" s="460"/>
      <c r="BB69" s="460"/>
      <c r="BC69" s="460"/>
      <c r="BD69" s="460"/>
      <c r="BE69" s="460"/>
      <c r="BF69" s="460"/>
      <c r="BG69" s="460"/>
      <c r="BH69" s="460"/>
      <c r="BI69" s="460"/>
      <c r="BJ69" s="460"/>
      <c r="BK69" s="460"/>
      <c r="BL69" s="460"/>
      <c r="BM69" s="460"/>
      <c r="BN69" s="460"/>
      <c r="BO69" s="460"/>
      <c r="BP69" s="460"/>
      <c r="BQ69" s="460"/>
      <c r="BR69" s="460"/>
      <c r="BS69" s="460"/>
      <c r="BT69" s="460"/>
      <c r="BU69" s="460"/>
    </row>
    <row r="70" customFormat="false" ht="13.5" hidden="false" customHeight="false" outlineLevel="0" collapsed="false">
      <c r="A70" s="450"/>
      <c r="B70" s="454" t="s">
        <v>596</v>
      </c>
      <c r="C70" s="470" t="s">
        <v>611</v>
      </c>
      <c r="D70" s="483" t="n">
        <v>124.9</v>
      </c>
      <c r="E70" s="483" t="n">
        <v>125</v>
      </c>
      <c r="F70" s="483" t="n">
        <v>96.6</v>
      </c>
      <c r="G70" s="483" t="n">
        <v>108.4</v>
      </c>
      <c r="H70" s="483" t="n">
        <v>174.2</v>
      </c>
      <c r="I70" s="483" t="n">
        <v>169.5</v>
      </c>
      <c r="J70" s="483" t="n">
        <v>129.6</v>
      </c>
      <c r="K70" s="483" t="n">
        <v>91.5</v>
      </c>
      <c r="L70" s="483" t="n">
        <v>120.1</v>
      </c>
      <c r="M70" s="483" t="n">
        <v>133.8</v>
      </c>
      <c r="N70" s="483" t="n">
        <v>98.6</v>
      </c>
      <c r="O70" s="483" t="n">
        <v>95.5</v>
      </c>
      <c r="P70" s="483" t="n">
        <v>107.1</v>
      </c>
      <c r="Q70" s="483" t="n">
        <v>105.9</v>
      </c>
      <c r="R70" s="483" t="n">
        <v>110.3</v>
      </c>
      <c r="S70" s="483" t="n">
        <v>96.2</v>
      </c>
      <c r="T70" s="483" t="n">
        <v>80.9</v>
      </c>
      <c r="U70" s="483" t="n">
        <v>95.6</v>
      </c>
      <c r="V70" s="483" t="n">
        <v>125.5</v>
      </c>
      <c r="W70" s="483" t="n">
        <v>69.6</v>
      </c>
      <c r="X70" s="483" t="n">
        <v>98.8</v>
      </c>
      <c r="Y70" s="483" t="n">
        <v>82.4</v>
      </c>
      <c r="Z70" s="470" t="s">
        <v>611</v>
      </c>
      <c r="AA70" s="460"/>
      <c r="AB70" s="460"/>
      <c r="AC70" s="460"/>
      <c r="AD70" s="460"/>
      <c r="AE70" s="460"/>
      <c r="AF70" s="460"/>
      <c r="AG70" s="460"/>
      <c r="AH70" s="460"/>
      <c r="AI70" s="460"/>
      <c r="AJ70" s="460"/>
      <c r="AK70" s="460"/>
      <c r="AL70" s="460"/>
      <c r="AM70" s="460"/>
      <c r="AN70" s="460"/>
      <c r="AO70" s="460"/>
      <c r="AP70" s="460"/>
      <c r="AQ70" s="460"/>
      <c r="AR70" s="460"/>
      <c r="AS70" s="460"/>
      <c r="AT70" s="460"/>
      <c r="AU70" s="460"/>
      <c r="AV70" s="460"/>
      <c r="AW70" s="460"/>
      <c r="AX70" s="460"/>
      <c r="AY70" s="460"/>
      <c r="AZ70" s="460"/>
      <c r="BA70" s="460"/>
      <c r="BB70" s="460"/>
      <c r="BC70" s="460"/>
      <c r="BD70" s="460"/>
      <c r="BE70" s="460"/>
      <c r="BF70" s="460"/>
      <c r="BG70" s="460"/>
      <c r="BH70" s="460"/>
      <c r="BI70" s="460"/>
      <c r="BJ70" s="460"/>
      <c r="BK70" s="460"/>
      <c r="BL70" s="460"/>
      <c r="BM70" s="460"/>
      <c r="BN70" s="460"/>
      <c r="BO70" s="460"/>
      <c r="BP70" s="460"/>
      <c r="BQ70" s="460"/>
      <c r="BR70" s="460"/>
      <c r="BS70" s="460"/>
      <c r="BT70" s="460"/>
      <c r="BU70" s="460"/>
    </row>
    <row r="71" customFormat="false" ht="13.5" hidden="false" customHeight="false" outlineLevel="0" collapsed="false">
      <c r="A71" s="450"/>
      <c r="B71" s="454" t="s">
        <v>597</v>
      </c>
      <c r="C71" s="470" t="s">
        <v>611</v>
      </c>
      <c r="D71" s="483" t="n">
        <v>128.9</v>
      </c>
      <c r="E71" s="483" t="n">
        <v>128.9</v>
      </c>
      <c r="F71" s="483" t="n">
        <v>99</v>
      </c>
      <c r="G71" s="483" t="n">
        <v>108.5</v>
      </c>
      <c r="H71" s="483" t="n">
        <v>173.9</v>
      </c>
      <c r="I71" s="483" t="n">
        <v>157.1</v>
      </c>
      <c r="J71" s="483" t="n">
        <v>154.5</v>
      </c>
      <c r="K71" s="483" t="n">
        <v>80.9</v>
      </c>
      <c r="L71" s="483" t="n">
        <v>97.4</v>
      </c>
      <c r="M71" s="483" t="n">
        <v>151.1</v>
      </c>
      <c r="N71" s="483" t="n">
        <v>100.9</v>
      </c>
      <c r="O71" s="483" t="n">
        <v>92.1</v>
      </c>
      <c r="P71" s="483" t="n">
        <v>114.5</v>
      </c>
      <c r="Q71" s="483" t="n">
        <v>110</v>
      </c>
      <c r="R71" s="483" t="n">
        <v>104.9</v>
      </c>
      <c r="S71" s="483" t="n">
        <v>105.5</v>
      </c>
      <c r="T71" s="483" t="n">
        <v>98.6</v>
      </c>
      <c r="U71" s="483" t="n">
        <v>92.6</v>
      </c>
      <c r="V71" s="483" t="n">
        <v>132.4</v>
      </c>
      <c r="W71" s="483" t="n">
        <v>65.5</v>
      </c>
      <c r="X71" s="483" t="n">
        <v>107.2</v>
      </c>
      <c r="Y71" s="483" t="n">
        <v>87.6</v>
      </c>
      <c r="Z71" s="470" t="s">
        <v>611</v>
      </c>
      <c r="AA71" s="460"/>
      <c r="AB71" s="460"/>
      <c r="AC71" s="460"/>
      <c r="AD71" s="460"/>
      <c r="AE71" s="460"/>
      <c r="AF71" s="460"/>
      <c r="AG71" s="460"/>
      <c r="AH71" s="460"/>
      <c r="AI71" s="460"/>
      <c r="AJ71" s="460"/>
      <c r="AK71" s="460"/>
      <c r="AL71" s="460"/>
      <c r="AM71" s="460"/>
      <c r="AN71" s="460"/>
      <c r="AO71" s="460"/>
      <c r="AP71" s="460"/>
      <c r="AQ71" s="460"/>
      <c r="AR71" s="460"/>
      <c r="AS71" s="460"/>
      <c r="AT71" s="460"/>
      <c r="AU71" s="460"/>
      <c r="AV71" s="460"/>
      <c r="AW71" s="460"/>
      <c r="AX71" s="460"/>
      <c r="AY71" s="460"/>
      <c r="AZ71" s="460"/>
      <c r="BA71" s="460"/>
      <c r="BB71" s="460"/>
      <c r="BC71" s="460"/>
      <c r="BD71" s="460"/>
      <c r="BE71" s="460"/>
      <c r="BF71" s="460"/>
      <c r="BG71" s="460"/>
      <c r="BH71" s="460"/>
      <c r="BI71" s="460"/>
      <c r="BJ71" s="460"/>
      <c r="BK71" s="460"/>
      <c r="BL71" s="460"/>
      <c r="BM71" s="460"/>
      <c r="BN71" s="460"/>
      <c r="BO71" s="460"/>
      <c r="BP71" s="460"/>
      <c r="BQ71" s="460"/>
      <c r="BR71" s="460"/>
      <c r="BS71" s="460"/>
      <c r="BT71" s="460"/>
      <c r="BU71" s="460"/>
    </row>
    <row r="72" customFormat="false" ht="13.5" hidden="false" customHeight="false" outlineLevel="0" collapsed="false">
      <c r="A72" s="450"/>
      <c r="B72" s="455" t="s">
        <v>612</v>
      </c>
      <c r="C72" s="470" t="s">
        <v>611</v>
      </c>
      <c r="D72" s="483" t="n">
        <v>143.5</v>
      </c>
      <c r="E72" s="483" t="n">
        <v>143.6</v>
      </c>
      <c r="F72" s="483" t="n">
        <v>75.4</v>
      </c>
      <c r="G72" s="483" t="n">
        <v>108.4</v>
      </c>
      <c r="H72" s="483" t="n">
        <v>144.1</v>
      </c>
      <c r="I72" s="483" t="n">
        <v>154.6</v>
      </c>
      <c r="J72" s="483" t="n">
        <v>165.9</v>
      </c>
      <c r="K72" s="483" t="n">
        <v>146</v>
      </c>
      <c r="L72" s="483" t="n">
        <v>111.6</v>
      </c>
      <c r="M72" s="483" t="n">
        <v>242</v>
      </c>
      <c r="N72" s="483" t="n">
        <v>115.3</v>
      </c>
      <c r="O72" s="483" t="n">
        <v>99</v>
      </c>
      <c r="P72" s="483" t="n">
        <v>97.4</v>
      </c>
      <c r="Q72" s="483" t="n">
        <v>106.3</v>
      </c>
      <c r="R72" s="483" t="n">
        <v>107.1</v>
      </c>
      <c r="S72" s="483" t="n">
        <v>134.7</v>
      </c>
      <c r="T72" s="483" t="n">
        <v>207.7</v>
      </c>
      <c r="U72" s="483" t="n">
        <v>105.9</v>
      </c>
      <c r="V72" s="483" t="n">
        <v>80</v>
      </c>
      <c r="W72" s="483" t="n">
        <v>61.1</v>
      </c>
      <c r="X72" s="483" t="n">
        <v>119.8</v>
      </c>
      <c r="Y72" s="483" t="n">
        <v>69.3</v>
      </c>
      <c r="Z72" s="470" t="s">
        <v>611</v>
      </c>
      <c r="AA72" s="460"/>
      <c r="AB72" s="460"/>
      <c r="AC72" s="460"/>
      <c r="AD72" s="460"/>
      <c r="AE72" s="460"/>
      <c r="AF72" s="460"/>
      <c r="AG72" s="460"/>
      <c r="AH72" s="460"/>
      <c r="AI72" s="460"/>
      <c r="AJ72" s="460"/>
      <c r="AK72" s="460"/>
      <c r="AL72" s="460"/>
      <c r="AM72" s="460"/>
      <c r="AN72" s="460"/>
      <c r="AO72" s="460"/>
      <c r="AP72" s="460"/>
      <c r="AQ72" s="460"/>
      <c r="AR72" s="460"/>
      <c r="AS72" s="460"/>
      <c r="AT72" s="460"/>
      <c r="AU72" s="460"/>
      <c r="AV72" s="460"/>
      <c r="AW72" s="460"/>
      <c r="AX72" s="460"/>
      <c r="AY72" s="460"/>
      <c r="AZ72" s="460"/>
      <c r="BA72" s="460"/>
      <c r="BB72" s="460"/>
      <c r="BC72" s="460"/>
      <c r="BD72" s="460"/>
      <c r="BE72" s="460"/>
      <c r="BF72" s="460"/>
      <c r="BG72" s="460"/>
      <c r="BH72" s="460"/>
      <c r="BI72" s="460"/>
      <c r="BJ72" s="460"/>
      <c r="BK72" s="460"/>
      <c r="BL72" s="460"/>
      <c r="BM72" s="460"/>
      <c r="BN72" s="460"/>
      <c r="BO72" s="460"/>
      <c r="BP72" s="460"/>
      <c r="BQ72" s="460"/>
      <c r="BR72" s="460"/>
      <c r="BS72" s="460"/>
      <c r="BT72" s="460"/>
      <c r="BU72" s="460"/>
    </row>
    <row r="73" customFormat="false" ht="13.5" hidden="false" customHeight="false" outlineLevel="0" collapsed="false">
      <c r="A73" s="450"/>
      <c r="B73" s="456" t="s">
        <v>607</v>
      </c>
      <c r="C73" s="470" t="s">
        <v>611</v>
      </c>
      <c r="D73" s="483" t="n">
        <v>151.8</v>
      </c>
      <c r="E73" s="483" t="n">
        <v>151.9</v>
      </c>
      <c r="F73" s="483" t="n">
        <v>66.6</v>
      </c>
      <c r="G73" s="483" t="n">
        <v>107.1</v>
      </c>
      <c r="H73" s="483" t="n">
        <v>126.6</v>
      </c>
      <c r="I73" s="483" t="n">
        <v>148.4</v>
      </c>
      <c r="J73" s="483" t="n">
        <v>204.5</v>
      </c>
      <c r="K73" s="483" t="n">
        <v>131.1</v>
      </c>
      <c r="L73" s="483" t="n">
        <v>94.5</v>
      </c>
      <c r="M73" s="483" t="n">
        <v>329.8</v>
      </c>
      <c r="N73" s="483" t="n">
        <v>101.1</v>
      </c>
      <c r="O73" s="483" t="n">
        <v>101.6</v>
      </c>
      <c r="P73" s="483" t="n">
        <v>94.5</v>
      </c>
      <c r="Q73" s="483" t="n">
        <v>100.4</v>
      </c>
      <c r="R73" s="483" t="n">
        <v>88.9</v>
      </c>
      <c r="S73" s="483" t="n">
        <v>132.9</v>
      </c>
      <c r="T73" s="483" t="n">
        <v>200.2</v>
      </c>
      <c r="U73" s="483" t="n">
        <v>125.2</v>
      </c>
      <c r="V73" s="483" t="n">
        <v>72.9</v>
      </c>
      <c r="W73" s="483" t="n">
        <v>58</v>
      </c>
      <c r="X73" s="483" t="n">
        <v>127.5</v>
      </c>
      <c r="Y73" s="483" t="n">
        <v>76.9</v>
      </c>
      <c r="Z73" s="470" t="s">
        <v>611</v>
      </c>
      <c r="AA73" s="460"/>
      <c r="AB73" s="460"/>
      <c r="AC73" s="460"/>
      <c r="AD73" s="460"/>
      <c r="AE73" s="460"/>
      <c r="AF73" s="460"/>
      <c r="AG73" s="460"/>
      <c r="AH73" s="460"/>
      <c r="AI73" s="460"/>
      <c r="AJ73" s="460"/>
      <c r="AK73" s="460"/>
      <c r="AL73" s="460"/>
      <c r="AM73" s="460"/>
      <c r="AN73" s="460"/>
      <c r="AO73" s="460"/>
      <c r="AP73" s="460"/>
      <c r="AQ73" s="460"/>
      <c r="AR73" s="460"/>
      <c r="AS73" s="460"/>
      <c r="AT73" s="460"/>
      <c r="AU73" s="460"/>
      <c r="AV73" s="460"/>
      <c r="AW73" s="460"/>
      <c r="AX73" s="460"/>
      <c r="AY73" s="460"/>
      <c r="AZ73" s="460"/>
      <c r="BA73" s="460"/>
      <c r="BB73" s="460"/>
      <c r="BC73" s="460"/>
      <c r="BD73" s="460"/>
      <c r="BE73" s="460"/>
      <c r="BF73" s="460"/>
      <c r="BG73" s="460"/>
      <c r="BH73" s="460"/>
      <c r="BI73" s="460"/>
      <c r="BJ73" s="460"/>
      <c r="BK73" s="460"/>
      <c r="BL73" s="460"/>
      <c r="BM73" s="460"/>
      <c r="BN73" s="460"/>
      <c r="BO73" s="460"/>
      <c r="BP73" s="460"/>
      <c r="BQ73" s="460"/>
      <c r="BR73" s="460"/>
      <c r="BS73" s="460"/>
      <c r="BT73" s="460"/>
      <c r="BU73" s="460"/>
    </row>
    <row r="74" customFormat="false" ht="13.5" hidden="false" customHeight="false" outlineLevel="0" collapsed="false">
      <c r="A74" s="450"/>
      <c r="B74" s="456" t="s">
        <v>608</v>
      </c>
      <c r="C74" s="470" t="s">
        <v>611</v>
      </c>
      <c r="D74" s="483" t="n">
        <v>144.4</v>
      </c>
      <c r="E74" s="483" t="n">
        <v>144.5</v>
      </c>
      <c r="F74" s="483" t="n">
        <v>70.6</v>
      </c>
      <c r="G74" s="483" t="n">
        <v>117.6</v>
      </c>
      <c r="H74" s="483" t="n">
        <v>132.9</v>
      </c>
      <c r="I74" s="483" t="n">
        <v>171.9</v>
      </c>
      <c r="J74" s="483" t="n">
        <v>169.8</v>
      </c>
      <c r="K74" s="483" t="n">
        <v>150.3</v>
      </c>
      <c r="L74" s="483" t="n">
        <v>85.5</v>
      </c>
      <c r="M74" s="483" t="n">
        <v>189.9</v>
      </c>
      <c r="N74" s="483" t="n">
        <v>99.6</v>
      </c>
      <c r="O74" s="483" t="n">
        <v>106.7</v>
      </c>
      <c r="P74" s="483" t="n">
        <v>75.9</v>
      </c>
      <c r="Q74" s="483" t="n">
        <v>108.4</v>
      </c>
      <c r="R74" s="483" t="n">
        <v>78.7</v>
      </c>
      <c r="S74" s="483" t="n">
        <v>145.5</v>
      </c>
      <c r="T74" s="483" t="n">
        <v>227.5</v>
      </c>
      <c r="U74" s="483" t="n">
        <v>116.4</v>
      </c>
      <c r="V74" s="483" t="n">
        <v>91.9</v>
      </c>
      <c r="W74" s="483" t="n">
        <v>58.5</v>
      </c>
      <c r="X74" s="483" t="n">
        <v>119.2</v>
      </c>
      <c r="Y74" s="483" t="n">
        <v>74.1</v>
      </c>
      <c r="Z74" s="470" t="s">
        <v>611</v>
      </c>
      <c r="AA74" s="460"/>
      <c r="AB74" s="460"/>
      <c r="AC74" s="460"/>
      <c r="AD74" s="460"/>
      <c r="AE74" s="460"/>
      <c r="AF74" s="460"/>
      <c r="AG74" s="460"/>
      <c r="AH74" s="460"/>
      <c r="AI74" s="460"/>
      <c r="AJ74" s="460"/>
      <c r="AK74" s="460"/>
      <c r="AL74" s="460"/>
      <c r="AM74" s="460"/>
      <c r="AN74" s="460"/>
      <c r="AO74" s="460"/>
      <c r="AP74" s="460"/>
      <c r="AQ74" s="460"/>
      <c r="AR74" s="460"/>
      <c r="AS74" s="460"/>
      <c r="AT74" s="460"/>
      <c r="AU74" s="460"/>
      <c r="AV74" s="460"/>
      <c r="AW74" s="460"/>
      <c r="AX74" s="460"/>
      <c r="AY74" s="460"/>
      <c r="AZ74" s="460"/>
      <c r="BA74" s="460"/>
      <c r="BB74" s="460"/>
      <c r="BC74" s="460"/>
      <c r="BD74" s="460"/>
      <c r="BE74" s="460"/>
      <c r="BF74" s="460"/>
      <c r="BG74" s="460"/>
      <c r="BH74" s="460"/>
      <c r="BI74" s="460"/>
      <c r="BJ74" s="460"/>
      <c r="BK74" s="460"/>
      <c r="BL74" s="460"/>
      <c r="BM74" s="460"/>
      <c r="BN74" s="460"/>
      <c r="BO74" s="460"/>
      <c r="BP74" s="460"/>
      <c r="BQ74" s="460"/>
      <c r="BR74" s="460"/>
      <c r="BS74" s="460"/>
      <c r="BT74" s="460"/>
      <c r="BU74" s="460"/>
    </row>
    <row r="75" customFormat="false" ht="13.5" hidden="false" customHeight="false" outlineLevel="0" collapsed="false">
      <c r="A75" s="458"/>
      <c r="B75" s="438" t="s">
        <v>601</v>
      </c>
      <c r="C75" s="470" t="s">
        <v>611</v>
      </c>
      <c r="D75" s="103" t="n">
        <v>11.5</v>
      </c>
      <c r="E75" s="103" t="n">
        <v>11.6</v>
      </c>
      <c r="F75" s="103" t="n">
        <v>-5</v>
      </c>
      <c r="G75" s="103" t="n">
        <v>1.2</v>
      </c>
      <c r="H75" s="103" t="n">
        <v>-10.2</v>
      </c>
      <c r="I75" s="103" t="n">
        <v>5.1</v>
      </c>
      <c r="J75" s="103" t="n">
        <v>8.8</v>
      </c>
      <c r="K75" s="103" t="n">
        <v>33.4</v>
      </c>
      <c r="L75" s="103" t="n">
        <v>-13.9</v>
      </c>
      <c r="M75" s="103" t="n">
        <v>41.1</v>
      </c>
      <c r="N75" s="103" t="n">
        <v>6.8</v>
      </c>
      <c r="O75" s="103" t="n">
        <v>22.2</v>
      </c>
      <c r="P75" s="103" t="n">
        <v>-14.4</v>
      </c>
      <c r="Q75" s="103" t="n">
        <v>22.3</v>
      </c>
      <c r="R75" s="103" t="n">
        <v>-27.7</v>
      </c>
      <c r="S75" s="103" t="n">
        <v>24.8</v>
      </c>
      <c r="T75" s="103" t="n">
        <v>92.8</v>
      </c>
      <c r="U75" s="103" t="n">
        <v>6.9</v>
      </c>
      <c r="V75" s="103" t="n">
        <v>-30</v>
      </c>
      <c r="W75" s="103" t="n">
        <v>-1</v>
      </c>
      <c r="X75" s="103" t="n">
        <v>-4.8</v>
      </c>
      <c r="Y75" s="103" t="n">
        <v>-7.3</v>
      </c>
      <c r="Z75" s="470" t="s">
        <v>611</v>
      </c>
      <c r="AA75" s="460"/>
      <c r="AB75" s="460"/>
      <c r="AC75" s="460"/>
      <c r="AD75" s="460"/>
      <c r="AE75" s="460"/>
      <c r="AF75" s="460"/>
      <c r="AG75" s="460"/>
      <c r="AH75" s="460"/>
      <c r="AI75" s="460"/>
      <c r="AJ75" s="460"/>
      <c r="AK75" s="460"/>
      <c r="AL75" s="460"/>
      <c r="AM75" s="460"/>
      <c r="AN75" s="460"/>
      <c r="AO75" s="460"/>
      <c r="AP75" s="460"/>
      <c r="AQ75" s="460"/>
      <c r="AR75" s="460"/>
      <c r="AS75" s="460"/>
      <c r="AT75" s="460"/>
      <c r="AU75" s="460"/>
      <c r="AV75" s="460"/>
      <c r="AW75" s="460"/>
      <c r="AX75" s="460"/>
      <c r="AY75" s="460"/>
      <c r="AZ75" s="460"/>
      <c r="BA75" s="460"/>
      <c r="BB75" s="460"/>
      <c r="BC75" s="460"/>
      <c r="BD75" s="460"/>
      <c r="BE75" s="460"/>
      <c r="BF75" s="460"/>
      <c r="BG75" s="460"/>
      <c r="BH75" s="460"/>
      <c r="BI75" s="460"/>
      <c r="BJ75" s="460"/>
      <c r="BK75" s="460"/>
      <c r="BL75" s="460"/>
      <c r="BM75" s="460"/>
      <c r="BN75" s="460"/>
      <c r="BO75" s="460"/>
      <c r="BP75" s="460"/>
      <c r="BQ75" s="460"/>
      <c r="BR75" s="460"/>
      <c r="BS75" s="460"/>
      <c r="BT75" s="460"/>
      <c r="BU75" s="460"/>
    </row>
    <row r="76" customFormat="false" ht="13.5" hidden="false" customHeight="false" outlineLevel="0" collapsed="false">
      <c r="A76" s="458"/>
      <c r="B76" s="438" t="s">
        <v>602</v>
      </c>
      <c r="C76" s="471"/>
      <c r="D76" s="484"/>
      <c r="E76" s="484"/>
      <c r="F76" s="484"/>
      <c r="G76" s="484"/>
      <c r="H76" s="484"/>
      <c r="I76" s="484"/>
      <c r="J76" s="484"/>
      <c r="K76" s="484"/>
      <c r="L76" s="484"/>
      <c r="M76" s="484"/>
      <c r="N76" s="484"/>
      <c r="O76" s="484"/>
      <c r="P76" s="484"/>
      <c r="Q76" s="484"/>
      <c r="R76" s="484"/>
      <c r="S76" s="484"/>
      <c r="T76" s="484"/>
      <c r="U76" s="484"/>
      <c r="V76" s="484"/>
      <c r="W76" s="484"/>
      <c r="X76" s="484"/>
      <c r="Y76" s="484"/>
      <c r="Z76" s="463"/>
      <c r="AA76" s="460"/>
      <c r="AB76" s="460"/>
      <c r="AC76" s="460"/>
      <c r="AD76" s="460"/>
      <c r="AE76" s="460"/>
      <c r="AF76" s="460"/>
      <c r="AG76" s="460"/>
      <c r="AH76" s="460"/>
      <c r="AI76" s="460"/>
      <c r="AJ76" s="460"/>
      <c r="AK76" s="460"/>
      <c r="AL76" s="460"/>
      <c r="AM76" s="460"/>
      <c r="AN76" s="460"/>
      <c r="AO76" s="460"/>
      <c r="AP76" s="460"/>
      <c r="AQ76" s="460"/>
      <c r="AR76" s="460"/>
      <c r="AS76" s="460"/>
      <c r="AT76" s="460"/>
      <c r="AU76" s="460"/>
      <c r="AV76" s="460"/>
      <c r="AW76" s="460"/>
      <c r="AX76" s="460"/>
      <c r="AY76" s="460"/>
      <c r="AZ76" s="460"/>
      <c r="BA76" s="460"/>
      <c r="BB76" s="460"/>
      <c r="BC76" s="460"/>
      <c r="BD76" s="460"/>
      <c r="BE76" s="460"/>
      <c r="BF76" s="460"/>
      <c r="BG76" s="460"/>
      <c r="BH76" s="460"/>
      <c r="BI76" s="460"/>
      <c r="BJ76" s="460"/>
      <c r="BK76" s="460"/>
      <c r="BL76" s="460"/>
      <c r="BM76" s="460"/>
      <c r="BN76" s="460"/>
      <c r="BO76" s="460"/>
      <c r="BP76" s="460"/>
      <c r="BQ76" s="460"/>
      <c r="BR76" s="460"/>
      <c r="BS76" s="460"/>
      <c r="BT76" s="460"/>
      <c r="BU76" s="460"/>
    </row>
    <row r="77" customFormat="false" ht="13.5" hidden="false" customHeight="false" outlineLevel="0" collapsed="false">
      <c r="A77" s="450"/>
      <c r="B77" s="455" t="s">
        <v>603</v>
      </c>
      <c r="C77" s="470" t="s">
        <v>611</v>
      </c>
      <c r="D77" s="483" t="n">
        <v>151.6</v>
      </c>
      <c r="E77" s="483" t="n">
        <v>151.8</v>
      </c>
      <c r="F77" s="483" t="n">
        <v>101.4</v>
      </c>
      <c r="G77" s="483" t="n">
        <v>110.7</v>
      </c>
      <c r="H77" s="483" t="n">
        <v>169.9</v>
      </c>
      <c r="I77" s="483" t="n">
        <v>182.5</v>
      </c>
      <c r="J77" s="483" t="n">
        <v>215.6</v>
      </c>
      <c r="K77" s="483" t="n">
        <v>83.9</v>
      </c>
      <c r="L77" s="483" t="n">
        <v>126.3</v>
      </c>
      <c r="M77" s="483" t="n">
        <v>143.1</v>
      </c>
      <c r="N77" s="483" t="n">
        <v>118.6</v>
      </c>
      <c r="O77" s="483" t="n">
        <v>98.6</v>
      </c>
      <c r="P77" s="483" t="n">
        <v>97.2</v>
      </c>
      <c r="Q77" s="483" t="n">
        <v>103.6</v>
      </c>
      <c r="R77" s="483" t="n">
        <v>104.5</v>
      </c>
      <c r="S77" s="483" t="n">
        <v>152.6</v>
      </c>
      <c r="T77" s="483" t="n">
        <v>245.7</v>
      </c>
      <c r="U77" s="483" t="n">
        <v>104.7</v>
      </c>
      <c r="V77" s="483" t="n">
        <v>137.6</v>
      </c>
      <c r="W77" s="483" t="n">
        <v>53.2</v>
      </c>
      <c r="X77" s="483" t="n">
        <v>88.9</v>
      </c>
      <c r="Y77" s="483" t="n">
        <v>57.9</v>
      </c>
      <c r="Z77" s="470" t="s">
        <v>611</v>
      </c>
      <c r="AA77" s="460"/>
      <c r="AB77" s="460"/>
      <c r="AC77" s="460"/>
      <c r="AD77" s="460"/>
      <c r="AE77" s="460"/>
      <c r="AF77" s="460"/>
      <c r="AG77" s="460"/>
      <c r="AH77" s="460"/>
      <c r="AI77" s="460"/>
      <c r="AJ77" s="460"/>
      <c r="AK77" s="460"/>
      <c r="AL77" s="460"/>
      <c r="AM77" s="460"/>
      <c r="AN77" s="460"/>
      <c r="AO77" s="460"/>
      <c r="AP77" s="460"/>
      <c r="AQ77" s="460"/>
      <c r="AR77" s="460"/>
      <c r="AS77" s="460"/>
      <c r="AT77" s="460"/>
      <c r="AU77" s="460"/>
      <c r="AV77" s="460"/>
      <c r="AW77" s="460"/>
      <c r="AX77" s="460"/>
      <c r="AY77" s="460"/>
      <c r="AZ77" s="460"/>
      <c r="BA77" s="460"/>
      <c r="BB77" s="460"/>
      <c r="BC77" s="460"/>
      <c r="BD77" s="460"/>
      <c r="BE77" s="460"/>
      <c r="BF77" s="460"/>
      <c r="BG77" s="460"/>
      <c r="BH77" s="460"/>
      <c r="BI77" s="460"/>
      <c r="BJ77" s="460"/>
      <c r="BK77" s="460"/>
      <c r="BL77" s="460"/>
      <c r="BM77" s="460"/>
      <c r="BN77" s="460"/>
      <c r="BO77" s="460"/>
      <c r="BP77" s="460"/>
      <c r="BQ77" s="460"/>
      <c r="BR77" s="460"/>
      <c r="BS77" s="460"/>
      <c r="BT77" s="460"/>
      <c r="BU77" s="460"/>
    </row>
    <row r="78" customFormat="false" ht="13.5" hidden="false" customHeight="false" outlineLevel="0" collapsed="false">
      <c r="A78" s="450"/>
      <c r="B78" s="456" t="s">
        <v>604</v>
      </c>
      <c r="C78" s="470" t="s">
        <v>611</v>
      </c>
      <c r="D78" s="483" t="n">
        <v>139.9</v>
      </c>
      <c r="E78" s="483" t="n">
        <v>140</v>
      </c>
      <c r="F78" s="483" t="n">
        <v>95</v>
      </c>
      <c r="G78" s="483" t="n">
        <v>103.7</v>
      </c>
      <c r="H78" s="483" t="n">
        <v>163.4</v>
      </c>
      <c r="I78" s="483" t="n">
        <v>164.8</v>
      </c>
      <c r="J78" s="483" t="n">
        <v>165.3</v>
      </c>
      <c r="K78" s="483" t="n">
        <v>106.6</v>
      </c>
      <c r="L78" s="483" t="n">
        <v>65.8</v>
      </c>
      <c r="M78" s="483" t="n">
        <v>202.8</v>
      </c>
      <c r="N78" s="483" t="n">
        <v>110.5</v>
      </c>
      <c r="O78" s="483" t="n">
        <v>98.3</v>
      </c>
      <c r="P78" s="483" t="n">
        <v>86.2</v>
      </c>
      <c r="Q78" s="483" t="n">
        <v>98.8</v>
      </c>
      <c r="R78" s="483" t="n">
        <v>94.3</v>
      </c>
      <c r="S78" s="483" t="n">
        <v>148.9</v>
      </c>
      <c r="T78" s="483" t="n">
        <v>194.3</v>
      </c>
      <c r="U78" s="483" t="n">
        <v>163.9</v>
      </c>
      <c r="V78" s="483" t="n">
        <v>132.4</v>
      </c>
      <c r="W78" s="483" t="n">
        <v>62.5</v>
      </c>
      <c r="X78" s="483" t="n">
        <v>114.4</v>
      </c>
      <c r="Y78" s="483" t="n">
        <v>55.1</v>
      </c>
      <c r="Z78" s="470" t="s">
        <v>611</v>
      </c>
      <c r="AA78" s="460"/>
      <c r="AB78" s="460"/>
      <c r="AC78" s="460"/>
      <c r="AD78" s="460"/>
      <c r="AE78" s="460"/>
      <c r="AF78" s="460"/>
      <c r="AG78" s="460"/>
      <c r="AH78" s="460"/>
      <c r="AI78" s="460"/>
      <c r="AJ78" s="460"/>
      <c r="AK78" s="460"/>
      <c r="AL78" s="460"/>
      <c r="AM78" s="460"/>
      <c r="AN78" s="460"/>
      <c r="AO78" s="460"/>
      <c r="AP78" s="460"/>
      <c r="AQ78" s="460"/>
      <c r="AR78" s="460"/>
      <c r="AS78" s="460"/>
      <c r="AT78" s="460"/>
      <c r="AU78" s="460"/>
      <c r="AV78" s="460"/>
      <c r="AW78" s="460"/>
      <c r="AX78" s="460"/>
      <c r="AY78" s="460"/>
      <c r="AZ78" s="460"/>
      <c r="BA78" s="460"/>
      <c r="BB78" s="460"/>
      <c r="BC78" s="460"/>
      <c r="BD78" s="460"/>
      <c r="BE78" s="460"/>
      <c r="BF78" s="460"/>
      <c r="BG78" s="460"/>
      <c r="BH78" s="460"/>
      <c r="BI78" s="460"/>
      <c r="BJ78" s="460"/>
      <c r="BK78" s="460"/>
      <c r="BL78" s="460"/>
      <c r="BM78" s="460"/>
      <c r="BN78" s="460"/>
      <c r="BO78" s="460"/>
      <c r="BP78" s="460"/>
      <c r="BQ78" s="460"/>
      <c r="BR78" s="460"/>
      <c r="BS78" s="460"/>
      <c r="BT78" s="460"/>
      <c r="BU78" s="460"/>
    </row>
    <row r="79" customFormat="false" ht="13.5" hidden="false" customHeight="false" outlineLevel="0" collapsed="false">
      <c r="A79" s="450"/>
      <c r="B79" s="456" t="s">
        <v>605</v>
      </c>
      <c r="C79" s="470" t="s">
        <v>611</v>
      </c>
      <c r="D79" s="483" t="n">
        <v>152.8</v>
      </c>
      <c r="E79" s="483" t="n">
        <v>153</v>
      </c>
      <c r="F79" s="483" t="n">
        <v>89.9</v>
      </c>
      <c r="G79" s="483" t="n">
        <v>106.7</v>
      </c>
      <c r="H79" s="483" t="n">
        <v>166.1</v>
      </c>
      <c r="I79" s="483" t="n">
        <v>189.7</v>
      </c>
      <c r="J79" s="483" t="n">
        <v>174.6</v>
      </c>
      <c r="K79" s="483" t="n">
        <v>128.3</v>
      </c>
      <c r="L79" s="483" t="n">
        <v>216.1</v>
      </c>
      <c r="M79" s="483" t="n">
        <v>254.5</v>
      </c>
      <c r="N79" s="483" t="n">
        <v>111.2</v>
      </c>
      <c r="O79" s="483" t="n">
        <v>94.7</v>
      </c>
      <c r="P79" s="483" t="n">
        <v>96.2</v>
      </c>
      <c r="Q79" s="483" t="n">
        <v>104.9</v>
      </c>
      <c r="R79" s="483" t="n">
        <v>102</v>
      </c>
      <c r="S79" s="483" t="n">
        <v>150.3</v>
      </c>
      <c r="T79" s="483" t="n">
        <v>207.1</v>
      </c>
      <c r="U79" s="483" t="n">
        <v>86.8</v>
      </c>
      <c r="V79" s="483" t="n">
        <v>136.5</v>
      </c>
      <c r="W79" s="483" t="n">
        <v>89.7</v>
      </c>
      <c r="X79" s="483" t="n">
        <v>117.3</v>
      </c>
      <c r="Y79" s="483" t="n">
        <v>61.8</v>
      </c>
      <c r="Z79" s="470" t="s">
        <v>611</v>
      </c>
      <c r="AA79" s="460"/>
      <c r="AB79" s="460"/>
      <c r="AC79" s="460"/>
      <c r="AD79" s="460"/>
      <c r="AE79" s="460"/>
      <c r="AF79" s="460"/>
      <c r="AG79" s="460"/>
      <c r="AH79" s="460"/>
      <c r="AI79" s="460"/>
      <c r="AJ79" s="460"/>
      <c r="AK79" s="460"/>
      <c r="AL79" s="460"/>
      <c r="AM79" s="460"/>
      <c r="AN79" s="460"/>
      <c r="AO79" s="460"/>
      <c r="AP79" s="460"/>
      <c r="AQ79" s="460"/>
      <c r="AR79" s="460"/>
      <c r="AS79" s="460"/>
      <c r="AT79" s="460"/>
      <c r="AU79" s="460"/>
      <c r="AV79" s="460"/>
      <c r="AW79" s="460"/>
      <c r="AX79" s="460"/>
      <c r="AY79" s="460"/>
      <c r="AZ79" s="460"/>
      <c r="BA79" s="460"/>
      <c r="BB79" s="460"/>
      <c r="BC79" s="460"/>
      <c r="BD79" s="460"/>
      <c r="BE79" s="460"/>
      <c r="BF79" s="460"/>
      <c r="BG79" s="460"/>
      <c r="BH79" s="460"/>
      <c r="BI79" s="460"/>
      <c r="BJ79" s="460"/>
      <c r="BK79" s="460"/>
      <c r="BL79" s="460"/>
      <c r="BM79" s="460"/>
      <c r="BN79" s="460"/>
      <c r="BO79" s="460"/>
      <c r="BP79" s="460"/>
      <c r="BQ79" s="460"/>
      <c r="BR79" s="460"/>
      <c r="BS79" s="460"/>
      <c r="BT79" s="460"/>
      <c r="BU79" s="460"/>
    </row>
    <row r="80" customFormat="false" ht="13.5" hidden="false" customHeight="false" outlineLevel="0" collapsed="false">
      <c r="A80" s="450"/>
      <c r="B80" s="456" t="s">
        <v>629</v>
      </c>
      <c r="C80" s="470" t="s">
        <v>611</v>
      </c>
      <c r="D80" s="483" t="n">
        <v>150</v>
      </c>
      <c r="E80" s="483" t="n">
        <v>150</v>
      </c>
      <c r="F80" s="483" t="n">
        <v>97.1</v>
      </c>
      <c r="G80" s="483" t="n">
        <v>116.8</v>
      </c>
      <c r="H80" s="483" t="n">
        <v>180.4</v>
      </c>
      <c r="I80" s="483" t="n">
        <v>145.2</v>
      </c>
      <c r="J80" s="483" t="n">
        <v>171.4</v>
      </c>
      <c r="K80" s="483" t="n">
        <v>148.3</v>
      </c>
      <c r="L80" s="483" t="n">
        <v>124.3</v>
      </c>
      <c r="M80" s="483" t="n">
        <v>236.3</v>
      </c>
      <c r="N80" s="483" t="n">
        <v>116.9</v>
      </c>
      <c r="O80" s="483" t="n">
        <v>103.3</v>
      </c>
      <c r="P80" s="483" t="n">
        <v>99</v>
      </c>
      <c r="Q80" s="483" t="n">
        <v>109.6</v>
      </c>
      <c r="R80" s="483" t="n">
        <v>111.2</v>
      </c>
      <c r="S80" s="483" t="n">
        <v>140.3</v>
      </c>
      <c r="T80" s="483" t="n">
        <v>221.6</v>
      </c>
      <c r="U80" s="483" t="n">
        <v>109.9</v>
      </c>
      <c r="V80" s="483" t="n">
        <v>83.7</v>
      </c>
      <c r="W80" s="483" t="n">
        <v>67</v>
      </c>
      <c r="X80" s="483" t="n">
        <v>116.7</v>
      </c>
      <c r="Y80" s="483" t="n">
        <v>76.5</v>
      </c>
      <c r="Z80" s="470" t="s">
        <v>611</v>
      </c>
      <c r="AA80" s="460"/>
      <c r="AB80" s="460"/>
      <c r="AC80" s="460"/>
      <c r="AD80" s="460"/>
      <c r="AE80" s="460"/>
      <c r="AF80" s="460"/>
      <c r="AG80" s="460"/>
      <c r="AH80" s="460"/>
      <c r="AI80" s="460"/>
      <c r="AJ80" s="460"/>
      <c r="AK80" s="460"/>
      <c r="AL80" s="460"/>
      <c r="AM80" s="460"/>
      <c r="AN80" s="460"/>
      <c r="AO80" s="460"/>
      <c r="AP80" s="460"/>
      <c r="AQ80" s="460"/>
      <c r="AR80" s="460"/>
      <c r="AS80" s="460"/>
      <c r="AT80" s="460"/>
      <c r="AU80" s="460"/>
      <c r="AV80" s="460"/>
      <c r="AW80" s="460"/>
      <c r="AX80" s="460"/>
      <c r="AY80" s="460"/>
      <c r="AZ80" s="460"/>
      <c r="BA80" s="460"/>
      <c r="BB80" s="460"/>
      <c r="BC80" s="460"/>
      <c r="BD80" s="460"/>
      <c r="BE80" s="460"/>
      <c r="BF80" s="460"/>
      <c r="BG80" s="460"/>
      <c r="BH80" s="460"/>
      <c r="BI80" s="460"/>
      <c r="BJ80" s="460"/>
      <c r="BK80" s="460"/>
      <c r="BL80" s="460"/>
      <c r="BM80" s="460"/>
      <c r="BN80" s="460"/>
      <c r="BO80" s="460"/>
      <c r="BP80" s="460"/>
      <c r="BQ80" s="460"/>
      <c r="BR80" s="460"/>
      <c r="BS80" s="460"/>
      <c r="BT80" s="460"/>
      <c r="BU80" s="460"/>
    </row>
    <row r="81" customFormat="false" ht="13.5" hidden="false" customHeight="false" outlineLevel="0" collapsed="false">
      <c r="A81" s="450"/>
      <c r="B81" s="456" t="s">
        <v>607</v>
      </c>
      <c r="C81" s="470" t="s">
        <v>611</v>
      </c>
      <c r="D81" s="483" t="n">
        <v>153.8</v>
      </c>
      <c r="E81" s="483" t="n">
        <v>153.9</v>
      </c>
      <c r="F81" s="483" t="n">
        <v>86.7</v>
      </c>
      <c r="G81" s="483" t="n">
        <v>110</v>
      </c>
      <c r="H81" s="483" t="n">
        <v>157.3</v>
      </c>
      <c r="I81" s="483" t="n">
        <v>130.9</v>
      </c>
      <c r="J81" s="483" t="n">
        <v>204.7</v>
      </c>
      <c r="K81" s="483" t="n">
        <v>125.2</v>
      </c>
      <c r="L81" s="483" t="n">
        <v>101.9</v>
      </c>
      <c r="M81" s="483" t="n">
        <v>312.2</v>
      </c>
      <c r="N81" s="483" t="n">
        <v>108.9</v>
      </c>
      <c r="O81" s="483" t="n">
        <v>103.6</v>
      </c>
      <c r="P81" s="483" t="n">
        <v>97.8</v>
      </c>
      <c r="Q81" s="483" t="n">
        <v>102.5</v>
      </c>
      <c r="R81" s="483" t="n">
        <v>105.3</v>
      </c>
      <c r="S81" s="483" t="n">
        <v>134.1</v>
      </c>
      <c r="T81" s="483" t="n">
        <v>224.4</v>
      </c>
      <c r="U81" s="483" t="n">
        <v>120.5</v>
      </c>
      <c r="V81" s="483" t="n">
        <v>71.4</v>
      </c>
      <c r="W81" s="483" t="n">
        <v>59</v>
      </c>
      <c r="X81" s="483" t="n">
        <v>116.5</v>
      </c>
      <c r="Y81" s="483" t="n">
        <v>85.7</v>
      </c>
      <c r="Z81" s="470" t="s">
        <v>611</v>
      </c>
      <c r="AA81" s="460"/>
      <c r="AB81" s="460"/>
      <c r="AC81" s="460"/>
      <c r="AD81" s="460"/>
      <c r="AE81" s="460"/>
      <c r="AF81" s="460"/>
      <c r="AG81" s="460"/>
      <c r="AH81" s="460"/>
      <c r="AI81" s="460"/>
      <c r="AJ81" s="460"/>
      <c r="AK81" s="460"/>
      <c r="AL81" s="460"/>
      <c r="AM81" s="460"/>
      <c r="AN81" s="460"/>
      <c r="AO81" s="460"/>
      <c r="AP81" s="460"/>
      <c r="AQ81" s="460"/>
      <c r="AR81" s="460"/>
      <c r="AS81" s="460"/>
      <c r="AT81" s="460"/>
      <c r="AU81" s="460"/>
      <c r="AV81" s="460"/>
      <c r="AW81" s="460"/>
      <c r="AX81" s="460"/>
      <c r="AY81" s="460"/>
      <c r="AZ81" s="460"/>
      <c r="BA81" s="460"/>
      <c r="BB81" s="460"/>
      <c r="BC81" s="460"/>
      <c r="BD81" s="460"/>
      <c r="BE81" s="460"/>
      <c r="BF81" s="460"/>
      <c r="BG81" s="460"/>
      <c r="BH81" s="460"/>
      <c r="BI81" s="460"/>
      <c r="BJ81" s="460"/>
      <c r="BK81" s="460"/>
      <c r="BL81" s="460"/>
      <c r="BM81" s="460"/>
      <c r="BN81" s="460"/>
      <c r="BO81" s="460"/>
      <c r="BP81" s="460"/>
      <c r="BQ81" s="460"/>
      <c r="BR81" s="460"/>
      <c r="BS81" s="460"/>
      <c r="BT81" s="460"/>
      <c r="BU81" s="460"/>
    </row>
    <row r="82" customFormat="false" ht="13.5" hidden="false" customHeight="false" outlineLevel="0" collapsed="false">
      <c r="A82" s="450"/>
      <c r="B82" s="456" t="s">
        <v>608</v>
      </c>
      <c r="C82" s="470" t="s">
        <v>611</v>
      </c>
      <c r="D82" s="483" t="n">
        <v>146</v>
      </c>
      <c r="E82" s="483" t="n">
        <v>146.1</v>
      </c>
      <c r="F82" s="483" t="n">
        <v>78.1</v>
      </c>
      <c r="G82" s="483" t="n">
        <v>107.1</v>
      </c>
      <c r="H82" s="483" t="n">
        <v>150.7</v>
      </c>
      <c r="I82" s="483" t="n">
        <v>167.8</v>
      </c>
      <c r="J82" s="483" t="n">
        <v>172.5</v>
      </c>
      <c r="K82" s="483" t="n">
        <v>139.9</v>
      </c>
      <c r="L82" s="483" t="n">
        <v>75</v>
      </c>
      <c r="M82" s="483" t="n">
        <v>180.8</v>
      </c>
      <c r="N82" s="483" t="n">
        <v>110</v>
      </c>
      <c r="O82" s="483" t="n">
        <v>108.6</v>
      </c>
      <c r="P82" s="483" t="n">
        <v>86.2</v>
      </c>
      <c r="Q82" s="483" t="n">
        <v>110.4</v>
      </c>
      <c r="R82" s="483" t="n">
        <v>101.9</v>
      </c>
      <c r="S82" s="483" t="n">
        <v>147.2</v>
      </c>
      <c r="T82" s="483" t="n">
        <v>220.3</v>
      </c>
      <c r="U82" s="483" t="n">
        <v>106.4</v>
      </c>
      <c r="V82" s="483" t="n">
        <v>92</v>
      </c>
      <c r="W82" s="483" t="n">
        <v>65.4</v>
      </c>
      <c r="X82" s="483" t="n">
        <v>118.2</v>
      </c>
      <c r="Y82" s="483" t="n">
        <v>80.4</v>
      </c>
      <c r="Z82" s="470" t="s">
        <v>611</v>
      </c>
      <c r="AA82" s="460"/>
      <c r="AB82" s="460"/>
      <c r="AC82" s="460"/>
      <c r="AD82" s="460"/>
      <c r="AE82" s="460"/>
      <c r="AF82" s="460"/>
      <c r="AG82" s="460"/>
      <c r="AH82" s="460"/>
      <c r="AI82" s="460"/>
      <c r="AJ82" s="460"/>
      <c r="AK82" s="460"/>
      <c r="AL82" s="460"/>
      <c r="AM82" s="460"/>
      <c r="AN82" s="460"/>
      <c r="AO82" s="460"/>
      <c r="AP82" s="460"/>
      <c r="AQ82" s="460"/>
      <c r="AR82" s="460"/>
      <c r="AS82" s="460"/>
      <c r="AT82" s="460"/>
      <c r="AU82" s="460"/>
      <c r="AV82" s="460"/>
      <c r="AW82" s="460"/>
      <c r="AX82" s="460"/>
      <c r="AY82" s="460"/>
      <c r="AZ82" s="460"/>
      <c r="BA82" s="460"/>
      <c r="BB82" s="460"/>
      <c r="BC82" s="460"/>
      <c r="BD82" s="460"/>
      <c r="BE82" s="460"/>
      <c r="BF82" s="460"/>
      <c r="BG82" s="460"/>
      <c r="BH82" s="460"/>
      <c r="BI82" s="460"/>
      <c r="BJ82" s="460"/>
      <c r="BK82" s="460"/>
      <c r="BL82" s="460"/>
      <c r="BM82" s="460"/>
      <c r="BN82" s="460"/>
      <c r="BO82" s="460"/>
      <c r="BP82" s="460"/>
      <c r="BQ82" s="460"/>
      <c r="BR82" s="460"/>
      <c r="BS82" s="460"/>
      <c r="BT82" s="460"/>
      <c r="BU82" s="460"/>
    </row>
    <row r="83" customFormat="false" ht="13.5" hidden="false" customHeight="false" outlineLevel="0" collapsed="false">
      <c r="A83" s="450"/>
      <c r="B83" s="462" t="s">
        <v>609</v>
      </c>
      <c r="C83" s="470" t="s">
        <v>611</v>
      </c>
      <c r="D83" s="103" t="n">
        <v>-5.1</v>
      </c>
      <c r="E83" s="103" t="n">
        <v>-5.1</v>
      </c>
      <c r="F83" s="103" t="n">
        <v>-9.9</v>
      </c>
      <c r="G83" s="103" t="n">
        <v>-2.6</v>
      </c>
      <c r="H83" s="103" t="n">
        <v>-4.2</v>
      </c>
      <c r="I83" s="103" t="n">
        <v>28.2</v>
      </c>
      <c r="J83" s="103" t="n">
        <v>-15.7</v>
      </c>
      <c r="K83" s="103" t="n">
        <v>11.7</v>
      </c>
      <c r="L83" s="103" t="n">
        <v>-26.4</v>
      </c>
      <c r="M83" s="103" t="n">
        <v>-42.1</v>
      </c>
      <c r="N83" s="103" t="n">
        <v>1</v>
      </c>
      <c r="O83" s="103" t="n">
        <v>4.8</v>
      </c>
      <c r="P83" s="103" t="n">
        <v>-11.9</v>
      </c>
      <c r="Q83" s="103" t="n">
        <v>7.7</v>
      </c>
      <c r="R83" s="103" t="n">
        <v>-3.2</v>
      </c>
      <c r="S83" s="103" t="n">
        <v>9.8</v>
      </c>
      <c r="T83" s="103" t="n">
        <v>-1.8</v>
      </c>
      <c r="U83" s="103" t="n">
        <v>-11.7</v>
      </c>
      <c r="V83" s="103" t="n">
        <v>28.9</v>
      </c>
      <c r="W83" s="103" t="n">
        <v>10.8</v>
      </c>
      <c r="X83" s="103" t="n">
        <v>1.5</v>
      </c>
      <c r="Y83" s="103" t="n">
        <v>-6.2</v>
      </c>
      <c r="Z83" s="470" t="s">
        <v>611</v>
      </c>
      <c r="AA83" s="460"/>
      <c r="AB83" s="460"/>
      <c r="AC83" s="460"/>
      <c r="AD83" s="460"/>
      <c r="AE83" s="460"/>
      <c r="AF83" s="460"/>
      <c r="AG83" s="460"/>
      <c r="AH83" s="460"/>
      <c r="AI83" s="460"/>
      <c r="AJ83" s="460"/>
      <c r="AK83" s="460"/>
      <c r="AL83" s="460"/>
      <c r="AM83" s="460"/>
      <c r="AN83" s="460"/>
      <c r="AO83" s="460"/>
      <c r="AP83" s="460"/>
      <c r="AQ83" s="460"/>
      <c r="AR83" s="460"/>
      <c r="AS83" s="460"/>
      <c r="AT83" s="460"/>
      <c r="AU83" s="460"/>
      <c r="AV83" s="460"/>
      <c r="AW83" s="460"/>
      <c r="AX83" s="460"/>
      <c r="AY83" s="460"/>
      <c r="AZ83" s="460"/>
      <c r="BA83" s="460"/>
      <c r="BB83" s="460"/>
      <c r="BC83" s="460"/>
      <c r="BD83" s="460"/>
      <c r="BE83" s="460"/>
      <c r="BF83" s="460"/>
      <c r="BG83" s="460"/>
      <c r="BH83" s="460"/>
      <c r="BI83" s="460"/>
      <c r="BJ83" s="460"/>
      <c r="BK83" s="460"/>
      <c r="BL83" s="460"/>
      <c r="BM83" s="460"/>
      <c r="BN83" s="460"/>
      <c r="BO83" s="460"/>
      <c r="BP83" s="460"/>
      <c r="BQ83" s="460"/>
      <c r="BR83" s="460"/>
      <c r="BS83" s="460"/>
      <c r="BT83" s="460"/>
      <c r="BU83" s="460"/>
    </row>
    <row r="84" customFormat="false" ht="13.5" hidden="false" customHeight="false" outlineLevel="0" collapsed="false">
      <c r="A84" s="488" t="s">
        <v>630</v>
      </c>
      <c r="B84" s="489"/>
      <c r="C84" s="490"/>
      <c r="D84" s="490"/>
      <c r="E84" s="491"/>
      <c r="F84" s="490"/>
      <c r="G84" s="490"/>
      <c r="H84" s="490"/>
      <c r="I84" s="490"/>
      <c r="J84" s="490"/>
      <c r="K84" s="490"/>
      <c r="L84" s="490"/>
      <c r="M84" s="490"/>
      <c r="N84" s="490"/>
      <c r="O84" s="490"/>
      <c r="P84" s="490"/>
      <c r="Q84" s="490"/>
      <c r="R84" s="490"/>
      <c r="S84" s="490"/>
      <c r="T84" s="490"/>
      <c r="U84" s="490"/>
      <c r="V84" s="490"/>
      <c r="W84" s="490"/>
      <c r="X84" s="490"/>
      <c r="Y84" s="490"/>
      <c r="Z84" s="492"/>
      <c r="AB84" s="431"/>
    </row>
    <row r="85" customFormat="false" ht="13.5" hidden="false" customHeight="false" outlineLevel="0" collapsed="false">
      <c r="Z85" s="73"/>
      <c r="AB85" s="431"/>
    </row>
    <row r="86" customFormat="false" ht="13.5" hidden="false" customHeight="false" outlineLevel="0" collapsed="false">
      <c r="Z86" s="73"/>
      <c r="AB86" s="431"/>
    </row>
    <row r="87" customFormat="false" ht="13.5" hidden="false" customHeight="false" outlineLevel="0" collapsed="false">
      <c r="Z87" s="73"/>
    </row>
    <row r="88" customFormat="false" ht="13.5" hidden="false" customHeight="false" outlineLevel="0" collapsed="false">
      <c r="Z88" s="73"/>
    </row>
    <row r="89" customFormat="false" ht="13.5" hidden="false" customHeight="false" outlineLevel="0" collapsed="false">
      <c r="Z89" s="73"/>
    </row>
    <row r="90" s="493" customFormat="true" ht="15.95" hidden="false" customHeight="true" outlineLevel="0" collapsed="false">
      <c r="B90" s="494"/>
      <c r="Z90" s="495"/>
      <c r="AB90" s="431"/>
    </row>
    <row r="91" s="493" customFormat="true" ht="15.95" hidden="false" customHeight="true" outlineLevel="0" collapsed="false">
      <c r="B91" s="494"/>
      <c r="Z91" s="495"/>
      <c r="AB91" s="431"/>
    </row>
    <row r="92" s="431" customFormat="true" ht="15.95" hidden="false" customHeight="true" outlineLevel="0" collapsed="false">
      <c r="B92" s="496"/>
    </row>
    <row r="93" s="493" customFormat="true" ht="15.95" hidden="false" customHeight="true" outlineLevel="0" collapsed="false">
      <c r="B93" s="494"/>
      <c r="AB93" s="431"/>
    </row>
    <row r="94" s="493" customFormat="true" ht="16.7" hidden="false" customHeight="true" outlineLevel="0" collapsed="false">
      <c r="B94" s="494"/>
      <c r="AB94" s="431"/>
    </row>
    <row r="95" s="493" customFormat="true" ht="16.7" hidden="false" customHeight="true" outlineLevel="0" collapsed="false">
      <c r="B95" s="494"/>
      <c r="AB95" s="431"/>
    </row>
    <row r="96" s="493" customFormat="true" ht="16.7" hidden="false" customHeight="true" outlineLevel="0" collapsed="false">
      <c r="B96" s="494"/>
      <c r="AB96" s="431"/>
    </row>
    <row r="97" s="493" customFormat="true" ht="16.7" hidden="false" customHeight="true" outlineLevel="0" collapsed="false">
      <c r="B97" s="494"/>
      <c r="AB97" s="431"/>
    </row>
    <row r="98" s="493" customFormat="true" ht="16.7" hidden="false" customHeight="true" outlineLevel="0" collapsed="false">
      <c r="B98" s="494"/>
      <c r="AB98" s="431"/>
    </row>
    <row r="99" s="493" customFormat="true" ht="16.7" hidden="false" customHeight="true" outlineLevel="0" collapsed="false">
      <c r="B99" s="494"/>
      <c r="AB99" s="431"/>
    </row>
    <row r="100" s="431" customFormat="true" ht="16.7" hidden="false" customHeight="true" outlineLevel="0" collapsed="false">
      <c r="B100" s="496"/>
    </row>
    <row r="101" s="493" customFormat="true" ht="16.7" hidden="false" customHeight="true" outlineLevel="0" collapsed="false">
      <c r="B101" s="494"/>
      <c r="AB101" s="431"/>
    </row>
    <row r="102" s="497" customFormat="true" ht="16.7" hidden="false" customHeight="true" outlineLevel="0" collapsed="false">
      <c r="B102" s="494"/>
      <c r="AB102" s="469"/>
    </row>
    <row r="103" s="493" customFormat="true" ht="16.7" hidden="false" customHeight="true" outlineLevel="0" collapsed="false">
      <c r="B103" s="494"/>
      <c r="AB103" s="431"/>
    </row>
    <row r="104" s="493" customFormat="true" ht="16.7" hidden="false" customHeight="true" outlineLevel="0" collapsed="false">
      <c r="B104" s="494"/>
      <c r="AB104" s="431"/>
    </row>
    <row r="105" s="497" customFormat="true" ht="16.7" hidden="false" customHeight="true" outlineLevel="0" collapsed="false">
      <c r="B105" s="494"/>
      <c r="AB105" s="469"/>
    </row>
    <row r="106" s="493" customFormat="true" ht="16.7" hidden="false" customHeight="true" outlineLevel="0" collapsed="false">
      <c r="B106" s="494"/>
      <c r="AB106" s="431"/>
    </row>
    <row r="107" s="493" customFormat="true" ht="16.7" hidden="false" customHeight="true" outlineLevel="0" collapsed="false">
      <c r="B107" s="494"/>
      <c r="AB107" s="431"/>
    </row>
    <row r="108" s="431" customFormat="true" ht="16.7" hidden="false" customHeight="true" outlineLevel="0" collapsed="false">
      <c r="B108" s="496"/>
    </row>
    <row r="109" s="493" customFormat="true" ht="16.7" hidden="false" customHeight="true" outlineLevel="0" collapsed="false">
      <c r="B109" s="494"/>
      <c r="AB109" s="431"/>
    </row>
    <row r="110" s="497" customFormat="true" ht="16.7" hidden="false" customHeight="true" outlineLevel="0" collapsed="false">
      <c r="B110" s="494"/>
      <c r="AB110" s="469"/>
    </row>
    <row r="111" s="493" customFormat="true" ht="16.7" hidden="false" customHeight="true" outlineLevel="0" collapsed="false">
      <c r="B111" s="494"/>
      <c r="AB111" s="431"/>
    </row>
    <row r="112" s="493" customFormat="true" ht="16.7" hidden="false" customHeight="true" outlineLevel="0" collapsed="false">
      <c r="B112" s="494"/>
      <c r="AB112" s="431"/>
    </row>
    <row r="113" s="497" customFormat="true" ht="16.7" hidden="false" customHeight="true" outlineLevel="0" collapsed="false">
      <c r="B113" s="494"/>
      <c r="AB113" s="469"/>
    </row>
    <row r="114" s="497" customFormat="true" ht="16.7" hidden="false" customHeight="true" outlineLevel="0" collapsed="false">
      <c r="B114" s="494"/>
      <c r="AB114" s="469"/>
    </row>
    <row r="115" s="431" customFormat="true" ht="16.7" hidden="false" customHeight="true" outlineLevel="0" collapsed="false">
      <c r="B115" s="496"/>
    </row>
    <row r="116" s="493" customFormat="true" ht="16.7" hidden="false" customHeight="true" outlineLevel="0" collapsed="false">
      <c r="B116" s="494"/>
      <c r="AB116" s="431"/>
    </row>
    <row r="117" s="431" customFormat="true" ht="16.7" hidden="false" customHeight="true" outlineLevel="0" collapsed="false">
      <c r="B117" s="496"/>
    </row>
    <row r="118" s="431" customFormat="true" ht="16.7" hidden="false" customHeight="true" outlineLevel="0" collapsed="false">
      <c r="B118" s="496"/>
    </row>
    <row r="119" s="431" customFormat="true" ht="16.7" hidden="false" customHeight="true" outlineLevel="0" collapsed="false">
      <c r="B119" s="496"/>
    </row>
    <row r="120" s="431" customFormat="true" ht="16.7" hidden="false" customHeight="true" outlineLevel="0" collapsed="false">
      <c r="B120" s="496"/>
    </row>
    <row r="121" s="431" customFormat="true" ht="16.7" hidden="false" customHeight="true" outlineLevel="0" collapsed="false">
      <c r="B121" s="496"/>
    </row>
    <row r="122" s="431" customFormat="true" ht="16.7" hidden="false" customHeight="true" outlineLevel="0" collapsed="false">
      <c r="B122" s="496"/>
    </row>
    <row r="123" s="431" customFormat="true" ht="16.7" hidden="false" customHeight="true" outlineLevel="0" collapsed="false">
      <c r="B123" s="496"/>
    </row>
    <row r="124" s="431" customFormat="true" ht="16.7" hidden="false" customHeight="true" outlineLevel="0" collapsed="false">
      <c r="B124" s="496"/>
    </row>
    <row r="125" s="431" customFormat="true" ht="16.7" hidden="false" customHeight="true" outlineLevel="0" collapsed="false">
      <c r="B125" s="496"/>
    </row>
    <row r="126" s="431" customFormat="true" ht="16.7" hidden="false" customHeight="true" outlineLevel="0" collapsed="false">
      <c r="B126" s="496"/>
    </row>
    <row r="127" s="431" customFormat="true" ht="16.7" hidden="false" customHeight="true" outlineLevel="0" collapsed="false">
      <c r="B127" s="496"/>
    </row>
    <row r="128" s="431" customFormat="true" ht="16.7" hidden="false" customHeight="true" outlineLevel="0" collapsed="false">
      <c r="B128" s="496"/>
    </row>
    <row r="129" s="431" customFormat="true" ht="16.7" hidden="false" customHeight="true" outlineLevel="0" collapsed="false">
      <c r="B129" s="496"/>
    </row>
    <row r="130" s="431" customFormat="true" ht="16.7" hidden="false" customHeight="true" outlineLevel="0" collapsed="false">
      <c r="B130" s="496"/>
    </row>
    <row r="131" s="431" customFormat="true" ht="16.7" hidden="false" customHeight="true" outlineLevel="0" collapsed="false">
      <c r="B131" s="496"/>
    </row>
    <row r="132" s="431" customFormat="true" ht="16.7" hidden="false" customHeight="true" outlineLevel="0" collapsed="false">
      <c r="B132" s="496"/>
    </row>
    <row r="133" s="431" customFormat="true" ht="16.7" hidden="false" customHeight="true" outlineLevel="0" collapsed="false">
      <c r="B133" s="496"/>
    </row>
    <row r="134" s="431" customFormat="true" ht="16.7" hidden="false" customHeight="true" outlineLevel="0" collapsed="false">
      <c r="B134" s="496"/>
    </row>
    <row r="135" s="431" customFormat="true" ht="16.7" hidden="false" customHeight="true" outlineLevel="0" collapsed="false">
      <c r="B135" s="496"/>
    </row>
    <row r="136" s="431" customFormat="true" ht="16.7" hidden="false" customHeight="true" outlineLevel="0" collapsed="false">
      <c r="B136" s="496"/>
    </row>
    <row r="137" s="431" customFormat="true" ht="16.7" hidden="false" customHeight="true" outlineLevel="0" collapsed="false">
      <c r="B137" s="496"/>
    </row>
    <row r="138" s="431" customFormat="true" ht="16.7" hidden="false" customHeight="true" outlineLevel="0" collapsed="false">
      <c r="B138" s="496"/>
    </row>
    <row r="139" s="431" customFormat="true" ht="16.7" hidden="false" customHeight="true" outlineLevel="0" collapsed="false">
      <c r="B139" s="496"/>
    </row>
    <row r="140" s="431" customFormat="true" ht="16.7" hidden="false" customHeight="true" outlineLevel="0" collapsed="false">
      <c r="B140" s="496"/>
    </row>
    <row r="141" s="431" customFormat="true" ht="16.7" hidden="false" customHeight="true" outlineLevel="0" collapsed="false">
      <c r="B141" s="496"/>
    </row>
    <row r="142" s="431" customFormat="true" ht="16.7" hidden="false" customHeight="true" outlineLevel="0" collapsed="false">
      <c r="B142" s="496"/>
    </row>
    <row r="143" s="431" customFormat="true" ht="16.7" hidden="false" customHeight="true" outlineLevel="0" collapsed="false">
      <c r="B143" s="496"/>
    </row>
    <row r="144" s="431" customFormat="true" ht="16.7" hidden="false" customHeight="true" outlineLevel="0" collapsed="false">
      <c r="B144" s="496"/>
    </row>
    <row r="145" s="431" customFormat="true" ht="16.7" hidden="false" customHeight="true" outlineLevel="0" collapsed="false">
      <c r="B145" s="496"/>
    </row>
    <row r="146" s="493" customFormat="true" ht="16.7" hidden="false" customHeight="true" outlineLevel="0" collapsed="false">
      <c r="B146" s="494"/>
      <c r="AB146" s="431"/>
    </row>
    <row r="147" s="493" customFormat="true" ht="16.7" hidden="false" customHeight="true" outlineLevel="0" collapsed="false">
      <c r="B147" s="494"/>
      <c r="AB147" s="431"/>
    </row>
    <row r="148" s="493" customFormat="true" ht="16.7" hidden="false" customHeight="true" outlineLevel="0" collapsed="false">
      <c r="B148" s="494"/>
      <c r="AB148" s="431"/>
    </row>
    <row r="149" s="493" customFormat="true" ht="16.7" hidden="false" customHeight="true" outlineLevel="0" collapsed="false">
      <c r="B149" s="494"/>
      <c r="AB149" s="431"/>
    </row>
    <row r="150" s="493" customFormat="true" ht="16.7" hidden="false" customHeight="true" outlineLevel="0" collapsed="false">
      <c r="B150" s="494"/>
      <c r="AB150" s="431"/>
    </row>
    <row r="151" s="493" customFormat="true" ht="16.7" hidden="false" customHeight="true" outlineLevel="0" collapsed="false">
      <c r="B151" s="494"/>
      <c r="AB151" s="431"/>
    </row>
    <row r="152" s="493" customFormat="true" ht="16.7" hidden="false" customHeight="true" outlineLevel="0" collapsed="false">
      <c r="B152" s="494"/>
      <c r="AB152" s="431"/>
    </row>
    <row r="153" s="493" customFormat="true" ht="16.7" hidden="false" customHeight="true" outlineLevel="0" collapsed="false">
      <c r="B153" s="494"/>
      <c r="AB153" s="431"/>
    </row>
    <row r="154" s="493" customFormat="true" ht="16.7" hidden="false" customHeight="true" outlineLevel="0" collapsed="false">
      <c r="B154" s="494"/>
      <c r="AB154" s="431"/>
    </row>
    <row r="155" s="493" customFormat="true" ht="16.7" hidden="false" customHeight="true" outlineLevel="0" collapsed="false">
      <c r="B155" s="494"/>
      <c r="AB155" s="431"/>
    </row>
    <row r="156" s="493" customFormat="true" ht="16.7" hidden="false" customHeight="true" outlineLevel="0" collapsed="false">
      <c r="B156" s="494"/>
      <c r="AB156" s="431"/>
    </row>
    <row r="157" s="493" customFormat="true" ht="16.7" hidden="false" customHeight="true" outlineLevel="0" collapsed="false">
      <c r="B157" s="494"/>
      <c r="AB157" s="431"/>
    </row>
    <row r="158" s="493" customFormat="true" ht="16.7" hidden="false" customHeight="true" outlineLevel="0" collapsed="false">
      <c r="B158" s="494"/>
      <c r="AB158" s="431"/>
    </row>
    <row r="159" s="493" customFormat="true" ht="16.7" hidden="false" customHeight="true" outlineLevel="0" collapsed="false">
      <c r="B159" s="494"/>
      <c r="AB159" s="431"/>
    </row>
    <row r="160" s="493" customFormat="true" ht="16.7" hidden="false" customHeight="true" outlineLevel="0" collapsed="false">
      <c r="B160" s="494"/>
      <c r="AB160" s="431"/>
    </row>
    <row r="161" s="493" customFormat="true" ht="16.7" hidden="false" customHeight="true" outlineLevel="0" collapsed="false">
      <c r="B161" s="494"/>
      <c r="AB161" s="431"/>
    </row>
    <row r="162" s="493" customFormat="true" ht="16.7" hidden="false" customHeight="true" outlineLevel="0" collapsed="false">
      <c r="B162" s="494"/>
      <c r="AB162" s="431"/>
    </row>
    <row r="163" s="493" customFormat="true" ht="16.7" hidden="false" customHeight="true" outlineLevel="0" collapsed="false">
      <c r="B163" s="494"/>
      <c r="AB163" s="431"/>
    </row>
    <row r="164" s="493" customFormat="true" ht="16.7" hidden="false" customHeight="true" outlineLevel="0" collapsed="false">
      <c r="B164" s="494"/>
      <c r="AB164" s="431"/>
    </row>
    <row r="165" s="493" customFormat="true" ht="16.7" hidden="false" customHeight="true" outlineLevel="0" collapsed="false">
      <c r="B165" s="494"/>
      <c r="AB165" s="431"/>
    </row>
    <row r="166" s="493" customFormat="true" ht="16.7" hidden="false" customHeight="true" outlineLevel="0" collapsed="false">
      <c r="B166" s="494"/>
      <c r="AB166" s="431"/>
    </row>
    <row r="167" s="493" customFormat="true" ht="16.7" hidden="false" customHeight="true" outlineLevel="0" collapsed="false">
      <c r="B167" s="494"/>
      <c r="AB167" s="431"/>
    </row>
    <row r="168" s="493" customFormat="true" ht="16.7" hidden="false" customHeight="true" outlineLevel="0" collapsed="false">
      <c r="B168" s="494"/>
      <c r="AB168" s="431"/>
    </row>
    <row r="169" s="493" customFormat="true" ht="16.7" hidden="false" customHeight="true" outlineLevel="0" collapsed="false">
      <c r="B169" s="494"/>
      <c r="AB169" s="431"/>
    </row>
    <row r="170" s="493" customFormat="true" ht="16.7" hidden="false" customHeight="true" outlineLevel="0" collapsed="false">
      <c r="B170" s="494"/>
      <c r="AB170" s="431"/>
    </row>
    <row r="171" s="493" customFormat="true" ht="16.7" hidden="false" customHeight="true" outlineLevel="0" collapsed="false">
      <c r="B171" s="494"/>
      <c r="AB171" s="431"/>
    </row>
    <row r="172" s="493" customFormat="true" ht="16.7" hidden="false" customHeight="true" outlineLevel="0" collapsed="false">
      <c r="B172" s="494"/>
      <c r="AB172" s="431"/>
    </row>
    <row r="173" s="493" customFormat="true" ht="16.7" hidden="false" customHeight="true" outlineLevel="0" collapsed="false">
      <c r="B173" s="494"/>
      <c r="AB173" s="4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8.62"/>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8.36"/>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57"/>
      <c r="B1" s="157"/>
      <c r="E1" s="20" t="s">
        <v>631</v>
      </c>
    </row>
    <row r="2" customFormat="false" ht="14.25" hidden="false" customHeight="false" outlineLevel="0" collapsed="false">
      <c r="L2" s="162" t="s">
        <v>632</v>
      </c>
    </row>
    <row r="3" customFormat="false" ht="14.25" hidden="false" customHeight="false" outlineLevel="0" collapsed="false">
      <c r="A3" s="25" t="s">
        <v>633</v>
      </c>
      <c r="B3" s="22"/>
      <c r="C3" s="498" t="s">
        <v>634</v>
      </c>
      <c r="D3" s="24" t="s">
        <v>635</v>
      </c>
      <c r="E3" s="24" t="s">
        <v>636</v>
      </c>
      <c r="F3" s="25" t="s">
        <v>206</v>
      </c>
      <c r="G3" s="86"/>
      <c r="H3" s="86"/>
      <c r="I3" s="86"/>
      <c r="J3" s="86"/>
      <c r="K3" s="86"/>
      <c r="L3" s="86"/>
    </row>
    <row r="4" customFormat="false" ht="13.5" hidden="false" customHeight="false" outlineLevel="0" collapsed="false">
      <c r="A4" s="33"/>
      <c r="B4" s="35"/>
      <c r="C4" s="31"/>
      <c r="D4" s="31" t="s">
        <v>637</v>
      </c>
      <c r="E4" s="499" t="s">
        <v>638</v>
      </c>
      <c r="F4" s="499" t="s">
        <v>639</v>
      </c>
      <c r="G4" s="500" t="s">
        <v>640</v>
      </c>
      <c r="H4" s="500" t="s">
        <v>641</v>
      </c>
      <c r="I4" s="500" t="s">
        <v>586</v>
      </c>
      <c r="J4" s="500" t="s">
        <v>642</v>
      </c>
      <c r="K4" s="500" t="s">
        <v>643</v>
      </c>
      <c r="L4" s="501" t="s">
        <v>644</v>
      </c>
    </row>
    <row r="5" customFormat="false" ht="13.5" hidden="false" customHeight="false" outlineLevel="0" collapsed="false">
      <c r="A5" s="26"/>
      <c r="B5" s="27"/>
      <c r="C5" s="29"/>
      <c r="D5" s="29"/>
      <c r="E5" s="29"/>
      <c r="F5" s="29"/>
      <c r="G5" s="125"/>
      <c r="H5" s="125"/>
      <c r="I5" s="125"/>
      <c r="J5" s="502" t="s">
        <v>645</v>
      </c>
      <c r="K5" s="502"/>
      <c r="L5" s="503" t="s">
        <v>646</v>
      </c>
    </row>
    <row r="6" customFormat="false" ht="13.5" hidden="false" customHeight="false" outlineLevel="0" collapsed="false">
      <c r="A6" s="504" t="s">
        <v>196</v>
      </c>
      <c r="B6" s="505"/>
      <c r="C6" s="119"/>
      <c r="D6" s="119"/>
      <c r="E6" s="119"/>
      <c r="G6" s="81"/>
      <c r="H6" s="81"/>
      <c r="I6" s="81"/>
      <c r="J6" s="81"/>
      <c r="K6" s="81"/>
      <c r="L6" s="81"/>
    </row>
    <row r="7" customFormat="false" ht="13.5" hidden="false" customHeight="false" outlineLevel="0" collapsed="false">
      <c r="A7" s="55" t="s">
        <v>305</v>
      </c>
      <c r="B7" s="137"/>
      <c r="C7" s="0" t="n">
        <v>23</v>
      </c>
      <c r="D7" s="506" t="n">
        <v>354.4</v>
      </c>
      <c r="E7" s="106" t="n">
        <v>370</v>
      </c>
      <c r="F7" s="106" t="n">
        <v>343384</v>
      </c>
      <c r="G7" s="106" t="n">
        <v>165095</v>
      </c>
      <c r="H7" s="106" t="n">
        <v>100376</v>
      </c>
      <c r="I7" s="106" t="n">
        <v>4842</v>
      </c>
      <c r="J7" s="106" t="n">
        <v>2433</v>
      </c>
      <c r="K7" s="106" t="n">
        <v>12951</v>
      </c>
      <c r="L7" s="106" t="n">
        <v>57687</v>
      </c>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row>
    <row r="8" customFormat="false" ht="13.5" hidden="false" customHeight="false" outlineLevel="0" collapsed="false">
      <c r="A8" s="0" t="n">
        <v>13</v>
      </c>
      <c r="B8" s="137"/>
      <c r="C8" s="0" t="n">
        <v>23</v>
      </c>
      <c r="D8" s="506" t="n">
        <v>355.6</v>
      </c>
      <c r="E8" s="106" t="n">
        <v>370</v>
      </c>
      <c r="F8" s="106" t="n">
        <v>340161</v>
      </c>
      <c r="G8" s="106" t="n">
        <v>162190</v>
      </c>
      <c r="H8" s="106" t="n">
        <v>101507</v>
      </c>
      <c r="I8" s="106" t="n">
        <v>4353</v>
      </c>
      <c r="J8" s="106" t="n">
        <v>3632</v>
      </c>
      <c r="K8" s="106" t="n">
        <v>12310</v>
      </c>
      <c r="L8" s="106" t="n">
        <v>56169</v>
      </c>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row>
    <row r="9" customFormat="false" ht="13.5" hidden="false" customHeight="false" outlineLevel="0" collapsed="false">
      <c r="A9" s="0" t="n">
        <v>14</v>
      </c>
      <c r="B9" s="137"/>
      <c r="C9" s="0" t="n">
        <v>22</v>
      </c>
      <c r="D9" s="506" t="n">
        <v>356.8</v>
      </c>
      <c r="E9" s="106" t="n">
        <v>368</v>
      </c>
      <c r="F9" s="106" t="n">
        <v>335012</v>
      </c>
      <c r="G9" s="106" t="n">
        <v>159616</v>
      </c>
      <c r="H9" s="106" t="n">
        <v>101308</v>
      </c>
      <c r="I9" s="106" t="n">
        <v>3853</v>
      </c>
      <c r="J9" s="106" t="n">
        <v>3494</v>
      </c>
      <c r="K9" s="106" t="n">
        <v>11609</v>
      </c>
      <c r="L9" s="68" t="s">
        <v>647</v>
      </c>
      <c r="M9" s="106"/>
      <c r="N9" s="106"/>
      <c r="O9" s="106"/>
      <c r="P9" s="106"/>
      <c r="Q9" s="106"/>
      <c r="R9" s="106"/>
      <c r="S9" s="106"/>
      <c r="T9" s="106"/>
      <c r="U9" s="106"/>
      <c r="V9" s="106"/>
      <c r="W9" s="106"/>
      <c r="X9" s="106"/>
      <c r="Y9" s="106"/>
      <c r="Z9" s="106"/>
      <c r="AA9" s="106"/>
      <c r="AB9" s="106"/>
      <c r="AC9" s="106"/>
      <c r="AD9" s="106"/>
      <c r="AE9" s="106"/>
      <c r="AF9" s="106"/>
      <c r="AG9" s="106"/>
      <c r="AH9" s="106"/>
      <c r="AI9" s="106"/>
      <c r="AJ9" s="106"/>
      <c r="AK9" s="106"/>
      <c r="AL9" s="106"/>
    </row>
    <row r="10" customFormat="false" ht="13.5" hidden="false" customHeight="false" outlineLevel="0" collapsed="false">
      <c r="A10" s="0" t="n">
        <v>15</v>
      </c>
      <c r="B10" s="137"/>
      <c r="C10" s="0" t="n">
        <v>22</v>
      </c>
      <c r="D10" s="506" t="n">
        <v>357.6</v>
      </c>
      <c r="E10" s="106" t="n">
        <v>368</v>
      </c>
      <c r="F10" s="68" t="n">
        <v>324818</v>
      </c>
      <c r="G10" s="106" t="n">
        <v>153630</v>
      </c>
      <c r="H10" s="106" t="n">
        <v>100409</v>
      </c>
      <c r="I10" s="106" t="n">
        <v>3098</v>
      </c>
      <c r="J10" s="106" t="n">
        <v>2884</v>
      </c>
      <c r="K10" s="106" t="n">
        <v>10607</v>
      </c>
      <c r="L10" s="68" t="n">
        <v>54190</v>
      </c>
      <c r="M10" s="106"/>
      <c r="N10" s="106"/>
      <c r="O10" s="106"/>
      <c r="P10" s="106"/>
      <c r="Q10" s="106"/>
      <c r="R10" s="106"/>
      <c r="S10" s="106"/>
      <c r="T10" s="106"/>
      <c r="U10" s="106"/>
      <c r="V10" s="106"/>
      <c r="W10" s="106"/>
      <c r="X10" s="106"/>
      <c r="Y10" s="106"/>
      <c r="Z10" s="106"/>
      <c r="AA10" s="106"/>
      <c r="AB10" s="106"/>
      <c r="AC10" s="106"/>
      <c r="AD10" s="106"/>
      <c r="AE10" s="106"/>
      <c r="AF10" s="106"/>
      <c r="AG10" s="106"/>
      <c r="AH10" s="106"/>
      <c r="AI10" s="106"/>
      <c r="AJ10" s="106"/>
      <c r="AK10" s="106"/>
      <c r="AL10" s="106"/>
    </row>
    <row r="11" customFormat="false" ht="13.5" hidden="false" customHeight="false" outlineLevel="0" collapsed="false">
      <c r="A11" s="0" t="n">
        <v>16</v>
      </c>
      <c r="B11" s="137"/>
      <c r="C11" s="0" t="n">
        <v>22</v>
      </c>
      <c r="D11" s="506" t="n">
        <v>358.8</v>
      </c>
      <c r="E11" s="106" t="n">
        <v>363</v>
      </c>
      <c r="F11" s="106" t="n">
        <v>319753</v>
      </c>
      <c r="G11" s="106" t="n">
        <v>147623</v>
      </c>
      <c r="H11" s="106" t="n">
        <v>99675</v>
      </c>
      <c r="I11" s="106" t="n">
        <v>2942</v>
      </c>
      <c r="J11" s="106" t="n">
        <v>2803</v>
      </c>
      <c r="K11" s="106" t="n">
        <v>9979</v>
      </c>
      <c r="L11" s="106" t="n">
        <v>56731</v>
      </c>
      <c r="M11" s="106"/>
      <c r="N11" s="106"/>
      <c r="O11" s="106"/>
      <c r="P11" s="106"/>
      <c r="Q11" s="106"/>
      <c r="R11" s="106"/>
      <c r="S11" s="106"/>
      <c r="T11" s="106"/>
      <c r="U11" s="106"/>
      <c r="V11" s="106"/>
      <c r="W11" s="106"/>
      <c r="X11" s="106"/>
      <c r="Y11" s="106"/>
      <c r="Z11" s="106"/>
      <c r="AA11" s="106"/>
      <c r="AB11" s="106"/>
      <c r="AC11" s="106"/>
      <c r="AD11" s="106"/>
      <c r="AE11" s="106"/>
      <c r="AF11" s="106"/>
      <c r="AG11" s="106"/>
      <c r="AH11" s="106"/>
      <c r="AI11" s="106"/>
      <c r="AJ11" s="106"/>
      <c r="AK11" s="106"/>
      <c r="AL11" s="106"/>
    </row>
    <row r="12" customFormat="false" ht="13.5" hidden="false" customHeight="false" outlineLevel="0" collapsed="false">
      <c r="A12" s="136"/>
      <c r="B12" s="137"/>
      <c r="D12" s="5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row>
    <row r="13" customFormat="false" ht="13.5" hidden="false" customHeight="false" outlineLevel="0" collapsed="false">
      <c r="A13" s="55" t="s">
        <v>159</v>
      </c>
      <c r="B13" s="56" t="n">
        <v>2</v>
      </c>
      <c r="C13" s="0" t="n">
        <v>22</v>
      </c>
      <c r="D13" s="507" t="n">
        <v>26.8</v>
      </c>
      <c r="E13" s="106" t="n">
        <v>363</v>
      </c>
      <c r="F13" s="106" t="n">
        <v>20803</v>
      </c>
      <c r="G13" s="106" t="n">
        <v>8871</v>
      </c>
      <c r="H13" s="106" t="n">
        <v>6903</v>
      </c>
      <c r="I13" s="106" t="n">
        <v>176</v>
      </c>
      <c r="J13" s="106" t="n">
        <v>192</v>
      </c>
      <c r="K13" s="106" t="n">
        <v>717</v>
      </c>
      <c r="L13" s="106" t="n">
        <v>3944</v>
      </c>
      <c r="M13" s="106"/>
      <c r="N13" s="106"/>
      <c r="O13" s="106"/>
      <c r="P13" s="106"/>
      <c r="Q13" s="106"/>
      <c r="R13" s="106"/>
      <c r="S13" s="106"/>
      <c r="T13" s="106"/>
      <c r="U13" s="106"/>
      <c r="V13" s="106"/>
      <c r="W13" s="106"/>
      <c r="X13" s="106"/>
      <c r="Y13" s="106"/>
      <c r="Z13" s="106"/>
      <c r="AA13" s="106"/>
      <c r="AB13" s="106"/>
      <c r="AC13" s="106"/>
      <c r="AD13" s="106"/>
      <c r="AE13" s="106"/>
      <c r="AF13" s="106"/>
      <c r="AG13" s="106"/>
      <c r="AH13" s="106"/>
      <c r="AI13" s="106"/>
      <c r="AJ13" s="106"/>
      <c r="AK13" s="106"/>
      <c r="AL13" s="106"/>
    </row>
    <row r="14" customFormat="false" ht="13.5" hidden="false" customHeight="false" outlineLevel="0" collapsed="false">
      <c r="B14" s="56" t="n">
        <v>3</v>
      </c>
      <c r="C14" s="0" t="n">
        <v>22</v>
      </c>
      <c r="D14" s="507" t="n">
        <v>30.8</v>
      </c>
      <c r="E14" s="106" t="n">
        <v>364</v>
      </c>
      <c r="F14" s="106" t="n">
        <v>27988</v>
      </c>
      <c r="G14" s="106" t="n">
        <v>13784</v>
      </c>
      <c r="H14" s="106" t="n">
        <v>7954</v>
      </c>
      <c r="I14" s="106" t="n">
        <v>293</v>
      </c>
      <c r="J14" s="106" t="n">
        <v>233</v>
      </c>
      <c r="K14" s="106" t="n">
        <v>935</v>
      </c>
      <c r="L14" s="106" t="n">
        <v>4788</v>
      </c>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row>
    <row r="15" customFormat="false" ht="13.5" hidden="false" customHeight="false" outlineLevel="0" collapsed="false">
      <c r="B15" s="56" t="n">
        <v>4</v>
      </c>
      <c r="C15" s="0" t="n">
        <v>22</v>
      </c>
      <c r="D15" s="507" t="n">
        <v>29.4</v>
      </c>
      <c r="E15" s="106" t="n">
        <v>363</v>
      </c>
      <c r="F15" s="106" t="n">
        <v>24215</v>
      </c>
      <c r="G15" s="106" t="n">
        <v>11741</v>
      </c>
      <c r="H15" s="106" t="n">
        <v>6745</v>
      </c>
      <c r="I15" s="106" t="n">
        <v>215</v>
      </c>
      <c r="J15" s="106" t="n">
        <v>194</v>
      </c>
      <c r="K15" s="106" t="n">
        <v>835</v>
      </c>
      <c r="L15" s="106" t="n">
        <v>4484</v>
      </c>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row>
    <row r="16" customFormat="false" ht="13.5" hidden="false" customHeight="false" outlineLevel="0" collapsed="false">
      <c r="B16" s="56" t="n">
        <v>5</v>
      </c>
      <c r="C16" s="0" t="n">
        <v>22</v>
      </c>
      <c r="D16" s="507" t="n">
        <v>30.3</v>
      </c>
      <c r="E16" s="106" t="n">
        <v>363</v>
      </c>
      <c r="F16" s="106" t="n">
        <v>25833</v>
      </c>
      <c r="G16" s="106" t="n">
        <v>12330</v>
      </c>
      <c r="H16" s="106" t="n">
        <v>6995</v>
      </c>
      <c r="I16" s="106" t="n">
        <v>250</v>
      </c>
      <c r="J16" s="106" t="n">
        <v>271</v>
      </c>
      <c r="K16" s="106" t="n">
        <v>949</v>
      </c>
      <c r="L16" s="106" t="n">
        <v>5038</v>
      </c>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row>
    <row r="17" customFormat="false" ht="13.5" hidden="false" customHeight="false" outlineLevel="0" collapsed="false">
      <c r="B17" s="56" t="n">
        <v>6</v>
      </c>
      <c r="C17" s="0" t="n">
        <v>22</v>
      </c>
      <c r="D17" s="507" t="n">
        <v>29.4</v>
      </c>
      <c r="E17" s="106" t="n">
        <v>363</v>
      </c>
      <c r="F17" s="106" t="n">
        <v>25077</v>
      </c>
      <c r="G17" s="106" t="n">
        <v>10841</v>
      </c>
      <c r="H17" s="106" t="n">
        <v>8602</v>
      </c>
      <c r="I17" s="106" t="n">
        <v>227</v>
      </c>
      <c r="J17" s="106" t="n">
        <v>220</v>
      </c>
      <c r="K17" s="106" t="n">
        <v>771</v>
      </c>
      <c r="L17" s="106" t="n">
        <v>4416</v>
      </c>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row>
    <row r="18" customFormat="false" ht="13.5" hidden="false" customHeight="false" outlineLevel="0" collapsed="false">
      <c r="B18" s="56" t="n">
        <v>7</v>
      </c>
      <c r="C18" s="0" t="n">
        <v>22</v>
      </c>
      <c r="D18" s="507" t="n">
        <v>31</v>
      </c>
      <c r="E18" s="106" t="n">
        <v>363</v>
      </c>
      <c r="F18" s="106" t="n">
        <v>28874</v>
      </c>
      <c r="G18" s="106" t="n">
        <v>13474</v>
      </c>
      <c r="H18" s="106" t="n">
        <v>9333</v>
      </c>
      <c r="I18" s="106" t="n">
        <v>256</v>
      </c>
      <c r="J18" s="106" t="n">
        <v>256</v>
      </c>
      <c r="K18" s="106" t="n">
        <v>797</v>
      </c>
      <c r="L18" s="106" t="n">
        <v>4758</v>
      </c>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row>
    <row r="19" customFormat="false" ht="13.5" hidden="false" customHeight="false" outlineLevel="0" collapsed="false">
      <c r="B19" s="56" t="n">
        <v>8</v>
      </c>
      <c r="C19" s="0" t="n">
        <v>22</v>
      </c>
      <c r="D19" s="507" t="n">
        <v>29.9</v>
      </c>
      <c r="E19" s="106" t="n">
        <v>363</v>
      </c>
      <c r="F19" s="106" t="n">
        <v>20685</v>
      </c>
      <c r="G19" s="106" t="n">
        <v>8354</v>
      </c>
      <c r="H19" s="106" t="n">
        <v>6923</v>
      </c>
      <c r="I19" s="106" t="n">
        <v>241</v>
      </c>
      <c r="J19" s="106" t="n">
        <v>217</v>
      </c>
      <c r="K19" s="106" t="n">
        <v>724</v>
      </c>
      <c r="L19" s="106" t="n">
        <v>4226</v>
      </c>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row>
    <row r="20" customFormat="false" ht="13.5" hidden="false" customHeight="false" outlineLevel="0" collapsed="false">
      <c r="B20" s="56" t="n">
        <v>9</v>
      </c>
      <c r="C20" s="0" t="n">
        <v>22</v>
      </c>
      <c r="D20" s="507" t="n">
        <v>29.3</v>
      </c>
      <c r="E20" s="106" t="n">
        <v>363</v>
      </c>
      <c r="F20" s="106" t="n">
        <v>22155</v>
      </c>
      <c r="G20" s="106" t="n">
        <v>10260</v>
      </c>
      <c r="H20" s="106" t="n">
        <v>6459</v>
      </c>
      <c r="I20" s="106" t="n">
        <v>218</v>
      </c>
      <c r="J20" s="106" t="n">
        <v>205</v>
      </c>
      <c r="K20" s="106" t="n">
        <v>776</v>
      </c>
      <c r="L20" s="106" t="n">
        <v>4237</v>
      </c>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row>
    <row r="21" customFormat="false" ht="13.5" hidden="false" customHeight="false" outlineLevel="0" collapsed="false">
      <c r="B21" s="56" t="n">
        <v>10</v>
      </c>
      <c r="C21" s="0" t="n">
        <v>22</v>
      </c>
      <c r="D21" s="507" t="n">
        <v>30.5</v>
      </c>
      <c r="E21" s="106" t="n">
        <v>363</v>
      </c>
      <c r="F21" s="106" t="n">
        <v>26059</v>
      </c>
      <c r="G21" s="106" t="n">
        <v>13096</v>
      </c>
      <c r="H21" s="106" t="n">
        <v>7133</v>
      </c>
      <c r="I21" s="106" t="n">
        <v>239</v>
      </c>
      <c r="J21" s="106" t="n">
        <v>206</v>
      </c>
      <c r="K21" s="106" t="n">
        <v>827</v>
      </c>
      <c r="L21" s="106" t="n">
        <v>4558</v>
      </c>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row>
    <row r="22" customFormat="false" ht="13.5" hidden="false" customHeight="false" outlineLevel="0" collapsed="false">
      <c r="B22" s="56" t="n">
        <v>11</v>
      </c>
      <c r="C22" s="0" t="n">
        <v>22</v>
      </c>
      <c r="D22" s="507" t="n">
        <v>29.6</v>
      </c>
      <c r="E22" s="106" t="n">
        <v>363</v>
      </c>
      <c r="F22" s="106" t="n">
        <v>28586</v>
      </c>
      <c r="G22" s="106" t="n">
        <v>13558</v>
      </c>
      <c r="H22" s="106" t="n">
        <v>8849</v>
      </c>
      <c r="I22" s="106" t="n">
        <v>266</v>
      </c>
      <c r="J22" s="106" t="n">
        <v>268</v>
      </c>
      <c r="K22" s="106" t="n">
        <v>889</v>
      </c>
      <c r="L22" s="106" t="n">
        <v>4755</v>
      </c>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row>
    <row r="23" customFormat="false" ht="13.5" hidden="false" customHeight="false" outlineLevel="0" collapsed="false">
      <c r="B23" s="56" t="n">
        <v>12</v>
      </c>
      <c r="C23" s="0" t="n">
        <v>22</v>
      </c>
      <c r="D23" s="507" t="n">
        <v>31</v>
      </c>
      <c r="E23" s="106" t="n">
        <v>363</v>
      </c>
      <c r="F23" s="106" t="n">
        <v>35212</v>
      </c>
      <c r="G23" s="106" t="n">
        <v>13766</v>
      </c>
      <c r="H23" s="106" t="n">
        <v>13521</v>
      </c>
      <c r="I23" s="106" t="n">
        <v>300</v>
      </c>
      <c r="J23" s="106" t="n">
        <v>323</v>
      </c>
      <c r="K23" s="106" t="n">
        <v>1120</v>
      </c>
      <c r="L23" s="106" t="n">
        <v>6182</v>
      </c>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row>
    <row r="24" customFormat="false" ht="13.5" hidden="false" customHeight="false" outlineLevel="0" collapsed="false">
      <c r="B24" s="56"/>
      <c r="D24" s="507"/>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row>
    <row r="25" customFormat="false" ht="13.5" hidden="false" customHeight="false" outlineLevel="0" collapsed="false">
      <c r="A25" s="508" t="s">
        <v>648</v>
      </c>
      <c r="B25" s="56"/>
      <c r="D25" s="507"/>
      <c r="E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row>
    <row r="26" customFormat="false" ht="13.5" hidden="false" customHeight="false" outlineLevel="0" collapsed="false">
      <c r="A26" s="55" t="s">
        <v>305</v>
      </c>
      <c r="B26" s="137"/>
      <c r="C26" s="0" t="n">
        <v>204</v>
      </c>
      <c r="D26" s="506" t="n">
        <v>360.9</v>
      </c>
      <c r="E26" s="106" t="n">
        <v>1143</v>
      </c>
      <c r="F26" s="106" t="n">
        <v>740900</v>
      </c>
      <c r="G26" s="106" t="n">
        <v>154578</v>
      </c>
      <c r="H26" s="106" t="n">
        <v>385549</v>
      </c>
      <c r="I26" s="106" t="n">
        <v>11677</v>
      </c>
      <c r="J26" s="106" t="n">
        <v>27501</v>
      </c>
      <c r="K26" s="106" t="n">
        <v>29955</v>
      </c>
      <c r="L26" s="106" t="n">
        <v>131642</v>
      </c>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row>
    <row r="27" customFormat="false" ht="13.5" hidden="false" customHeight="false" outlineLevel="0" collapsed="false">
      <c r="A27" s="482" t="n">
        <v>13</v>
      </c>
      <c r="B27" s="137"/>
      <c r="C27" s="0" t="n">
        <v>217</v>
      </c>
      <c r="D27" s="506" t="n">
        <v>361.7</v>
      </c>
      <c r="E27" s="106" t="n">
        <v>1174</v>
      </c>
      <c r="F27" s="106" t="n">
        <v>739391</v>
      </c>
      <c r="G27" s="106" t="n">
        <v>147592</v>
      </c>
      <c r="H27" s="106" t="n">
        <v>396694</v>
      </c>
      <c r="I27" s="106" t="n">
        <v>11441</v>
      </c>
      <c r="J27" s="106" t="n">
        <v>23626</v>
      </c>
      <c r="K27" s="106" t="n">
        <v>27928</v>
      </c>
      <c r="L27" s="106" t="n">
        <v>132111</v>
      </c>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row>
    <row r="28" customFormat="false" ht="13.5" hidden="false" customHeight="false" outlineLevel="0" collapsed="false">
      <c r="A28" s="0" t="n">
        <v>14</v>
      </c>
      <c r="B28" s="137"/>
      <c r="C28" s="0" t="n">
        <v>228</v>
      </c>
      <c r="D28" s="506" t="n">
        <v>360.9</v>
      </c>
      <c r="E28" s="106" t="n">
        <v>1138</v>
      </c>
      <c r="F28" s="106" t="n">
        <v>752609</v>
      </c>
      <c r="G28" s="106" t="n">
        <v>136614</v>
      </c>
      <c r="H28" s="106" t="n">
        <v>424006</v>
      </c>
      <c r="I28" s="106" t="n">
        <v>11036</v>
      </c>
      <c r="J28" s="106" t="n">
        <v>19304</v>
      </c>
      <c r="K28" s="106" t="n">
        <v>25672</v>
      </c>
      <c r="L28" s="106" t="n">
        <v>135977</v>
      </c>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row>
    <row r="29" customFormat="false" ht="13.5" hidden="false" customHeight="false" outlineLevel="0" collapsed="false">
      <c r="A29" s="0" t="n">
        <v>15</v>
      </c>
      <c r="B29" s="137"/>
      <c r="C29" s="0" t="n">
        <v>229</v>
      </c>
      <c r="D29" s="506" t="n">
        <v>361</v>
      </c>
      <c r="E29" s="106" t="n">
        <v>1140</v>
      </c>
      <c r="F29" s="68" t="n">
        <v>737779</v>
      </c>
      <c r="G29" s="68" t="n">
        <v>125409</v>
      </c>
      <c r="H29" s="68" t="n">
        <v>436350</v>
      </c>
      <c r="I29" s="68" t="n">
        <v>9303</v>
      </c>
      <c r="J29" s="68" t="n">
        <v>13493</v>
      </c>
      <c r="K29" s="68" t="n">
        <v>22467</v>
      </c>
      <c r="L29" s="68" t="n">
        <v>130756</v>
      </c>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row>
    <row r="30" customFormat="false" ht="13.5" hidden="false" customHeight="false" outlineLevel="0" collapsed="false">
      <c r="A30" s="0" t="n">
        <v>16</v>
      </c>
      <c r="B30" s="137"/>
      <c r="C30" s="0" t="n">
        <v>246</v>
      </c>
      <c r="D30" s="506" t="n">
        <v>363.5</v>
      </c>
      <c r="E30" s="106" t="n">
        <v>1211</v>
      </c>
      <c r="F30" s="106" t="n">
        <v>730205</v>
      </c>
      <c r="G30" s="106" t="n">
        <v>118014</v>
      </c>
      <c r="H30" s="106" t="n">
        <v>445010</v>
      </c>
      <c r="I30" s="106" t="n">
        <v>8499</v>
      </c>
      <c r="J30" s="106" t="n">
        <v>13404</v>
      </c>
      <c r="K30" s="106" t="n">
        <v>20460</v>
      </c>
      <c r="L30" s="106" t="n">
        <v>124818</v>
      </c>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106"/>
      <c r="AL30" s="106"/>
    </row>
    <row r="31" customFormat="false" ht="13.5" hidden="false" customHeight="false" outlineLevel="0" collapsed="false">
      <c r="A31" s="482"/>
      <c r="B31" s="137"/>
      <c r="D31" s="506"/>
      <c r="E31" s="106"/>
      <c r="F31" s="106"/>
      <c r="G31" s="106"/>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row>
    <row r="32" customFormat="false" ht="13.5" hidden="false" customHeight="false" outlineLevel="0" collapsed="false">
      <c r="A32" s="20" t="s">
        <v>159</v>
      </c>
      <c r="B32" s="56" t="n">
        <v>2</v>
      </c>
      <c r="C32" s="0" t="n">
        <v>245</v>
      </c>
      <c r="D32" s="507" t="n">
        <v>28.2</v>
      </c>
      <c r="E32" s="106" t="n">
        <v>1208</v>
      </c>
      <c r="F32" s="106" t="n">
        <v>53698</v>
      </c>
      <c r="G32" s="106" t="n">
        <v>7225</v>
      </c>
      <c r="H32" s="106" t="n">
        <v>35174</v>
      </c>
      <c r="I32" s="106" t="n">
        <v>553</v>
      </c>
      <c r="J32" s="106" t="n">
        <v>940</v>
      </c>
      <c r="K32" s="106" t="n">
        <v>1450</v>
      </c>
      <c r="L32" s="106" t="n">
        <v>8357</v>
      </c>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106"/>
      <c r="AL32" s="106"/>
    </row>
    <row r="33" customFormat="false" ht="13.5" hidden="false" customHeight="false" outlineLevel="0" collapsed="false">
      <c r="B33" s="56" t="n">
        <v>3</v>
      </c>
      <c r="C33" s="0" t="n">
        <v>245</v>
      </c>
      <c r="D33" s="507" t="n">
        <v>30.2</v>
      </c>
      <c r="E33" s="106" t="n">
        <v>1110</v>
      </c>
      <c r="F33" s="106" t="n">
        <v>59619</v>
      </c>
      <c r="G33" s="106" t="n">
        <v>9146</v>
      </c>
      <c r="H33" s="106" t="n">
        <v>37057</v>
      </c>
      <c r="I33" s="106" t="n">
        <v>754</v>
      </c>
      <c r="J33" s="106" t="n">
        <v>1072</v>
      </c>
      <c r="K33" s="106" t="n">
        <v>1828</v>
      </c>
      <c r="L33" s="106" t="n">
        <v>9763</v>
      </c>
      <c r="M33" s="106"/>
      <c r="N33" s="106"/>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106"/>
      <c r="AL33" s="106"/>
    </row>
    <row r="34" customFormat="false" ht="13.5" hidden="false" customHeight="false" outlineLevel="0" collapsed="false">
      <c r="B34" s="56" t="n">
        <v>4</v>
      </c>
      <c r="C34" s="0" t="n">
        <v>241</v>
      </c>
      <c r="D34" s="507" t="n">
        <v>29.9</v>
      </c>
      <c r="E34" s="106" t="n">
        <v>1174</v>
      </c>
      <c r="F34" s="106" t="n">
        <v>59696</v>
      </c>
      <c r="G34" s="106" t="n">
        <v>9884</v>
      </c>
      <c r="H34" s="106" t="n">
        <v>36110</v>
      </c>
      <c r="I34" s="106" t="n">
        <v>729</v>
      </c>
      <c r="J34" s="106" t="n">
        <v>951</v>
      </c>
      <c r="K34" s="106" t="n">
        <v>1808</v>
      </c>
      <c r="L34" s="106" t="n">
        <v>10213</v>
      </c>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6"/>
      <c r="AJ34" s="106"/>
      <c r="AK34" s="106"/>
      <c r="AL34" s="106"/>
    </row>
    <row r="35" customFormat="false" ht="13.5" hidden="false" customHeight="false" outlineLevel="0" collapsed="false">
      <c r="B35" s="56" t="n">
        <v>5</v>
      </c>
      <c r="C35" s="0" t="n">
        <v>242</v>
      </c>
      <c r="D35" s="507" t="n">
        <v>30.6</v>
      </c>
      <c r="E35" s="106" t="n">
        <v>1189</v>
      </c>
      <c r="F35" s="106" t="n">
        <v>61066</v>
      </c>
      <c r="G35" s="106" t="n">
        <v>9796</v>
      </c>
      <c r="H35" s="106" t="n">
        <v>37661</v>
      </c>
      <c r="I35" s="106" t="n">
        <v>674</v>
      </c>
      <c r="J35" s="106" t="n">
        <v>1039</v>
      </c>
      <c r="K35" s="106" t="n">
        <v>1789</v>
      </c>
      <c r="L35" s="106" t="n">
        <v>10108</v>
      </c>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row>
    <row r="36" customFormat="false" ht="13.5" hidden="false" customHeight="false" outlineLevel="0" collapsed="false">
      <c r="B36" s="56" t="n">
        <v>6</v>
      </c>
      <c r="C36" s="0" t="n">
        <v>244</v>
      </c>
      <c r="D36" s="507" t="n">
        <v>30.1</v>
      </c>
      <c r="E36" s="106" t="n">
        <v>1199</v>
      </c>
      <c r="F36" s="106" t="n">
        <v>62250</v>
      </c>
      <c r="G36" s="106" t="n">
        <v>11391</v>
      </c>
      <c r="H36" s="106" t="n">
        <v>37818</v>
      </c>
      <c r="I36" s="106" t="n">
        <v>681</v>
      </c>
      <c r="J36" s="106" t="n">
        <v>1145</v>
      </c>
      <c r="K36" s="106" t="n">
        <v>1814</v>
      </c>
      <c r="L36" s="106" t="n">
        <v>9402</v>
      </c>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row>
    <row r="37" customFormat="false" ht="13.5" hidden="false" customHeight="false" outlineLevel="0" collapsed="false">
      <c r="B37" s="56" t="n">
        <v>7</v>
      </c>
      <c r="C37" s="0" t="n">
        <v>244</v>
      </c>
      <c r="D37" s="507" t="n">
        <v>30.8</v>
      </c>
      <c r="E37" s="106" t="n">
        <v>1213</v>
      </c>
      <c r="F37" s="106" t="n">
        <v>65103</v>
      </c>
      <c r="G37" s="106" t="n">
        <v>10831</v>
      </c>
      <c r="H37" s="106" t="n">
        <v>39544</v>
      </c>
      <c r="I37" s="106" t="n">
        <v>772</v>
      </c>
      <c r="J37" s="106" t="n">
        <v>1297</v>
      </c>
      <c r="K37" s="106" t="n">
        <v>1978</v>
      </c>
      <c r="L37" s="106" t="n">
        <v>10680</v>
      </c>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row>
    <row r="38" customFormat="false" ht="13.5" hidden="false" customHeight="false" outlineLevel="0" collapsed="false">
      <c r="B38" s="56" t="n">
        <v>8</v>
      </c>
      <c r="C38" s="0" t="n">
        <v>248</v>
      </c>
      <c r="D38" s="507" t="n">
        <v>30.8</v>
      </c>
      <c r="E38" s="106" t="n">
        <v>1263</v>
      </c>
      <c r="F38" s="106" t="n">
        <v>61658</v>
      </c>
      <c r="G38" s="106" t="n">
        <v>8336</v>
      </c>
      <c r="H38" s="106" t="n">
        <v>38232</v>
      </c>
      <c r="I38" s="106" t="n">
        <v>780</v>
      </c>
      <c r="J38" s="106" t="n">
        <v>1183</v>
      </c>
      <c r="K38" s="106" t="n">
        <v>1935</v>
      </c>
      <c r="L38" s="106" t="n">
        <v>11192</v>
      </c>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row>
    <row r="39" customFormat="false" ht="13.5" hidden="false" customHeight="false" outlineLevel="0" collapsed="false">
      <c r="B39" s="56" t="n">
        <v>9</v>
      </c>
      <c r="C39" s="0" t="n">
        <v>249</v>
      </c>
      <c r="D39" s="507" t="n">
        <v>29.7</v>
      </c>
      <c r="E39" s="106" t="n">
        <v>1274</v>
      </c>
      <c r="F39" s="106" t="n">
        <v>58370</v>
      </c>
      <c r="G39" s="106" t="n">
        <v>7792</v>
      </c>
      <c r="H39" s="106" t="n">
        <v>36529</v>
      </c>
      <c r="I39" s="106" t="n">
        <v>729</v>
      </c>
      <c r="J39" s="106" t="n">
        <v>1088</v>
      </c>
      <c r="K39" s="106" t="n">
        <v>1934</v>
      </c>
      <c r="L39" s="106" t="n">
        <v>10298</v>
      </c>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row>
    <row r="40" customFormat="false" ht="13.5" hidden="false" customHeight="false" outlineLevel="0" collapsed="false">
      <c r="B40" s="56" t="n">
        <v>10</v>
      </c>
      <c r="C40" s="0" t="n">
        <v>249</v>
      </c>
      <c r="D40" s="507" t="n">
        <v>30.1</v>
      </c>
      <c r="E40" s="106" t="n">
        <v>1274</v>
      </c>
      <c r="F40" s="106" t="n">
        <v>63001</v>
      </c>
      <c r="G40" s="106" t="n">
        <v>10928</v>
      </c>
      <c r="H40" s="106" t="n">
        <v>37134</v>
      </c>
      <c r="I40" s="106" t="n">
        <v>1037</v>
      </c>
      <c r="J40" s="106" t="n">
        <v>1138</v>
      </c>
      <c r="K40" s="106" t="n">
        <v>2029</v>
      </c>
      <c r="L40" s="106" t="n">
        <v>10734</v>
      </c>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row>
    <row r="41" customFormat="false" ht="13.5" hidden="false" customHeight="false" outlineLevel="0" collapsed="false">
      <c r="B41" s="56" t="n">
        <v>11</v>
      </c>
      <c r="C41" s="0" t="n">
        <v>250</v>
      </c>
      <c r="D41" s="507" t="n">
        <v>29.5</v>
      </c>
      <c r="E41" s="106" t="n">
        <v>1291</v>
      </c>
      <c r="F41" s="106" t="n">
        <v>63221</v>
      </c>
      <c r="G41" s="106" t="n">
        <v>10929</v>
      </c>
      <c r="H41" s="106" t="n">
        <v>36809</v>
      </c>
      <c r="I41" s="106" t="n">
        <v>1120</v>
      </c>
      <c r="J41" s="106" t="n">
        <v>1490</v>
      </c>
      <c r="K41" s="106" t="n">
        <v>1965</v>
      </c>
      <c r="L41" s="106" t="n">
        <v>10908</v>
      </c>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row>
    <row r="42" customFormat="false" ht="13.5" hidden="false" customHeight="false" outlineLevel="0" collapsed="false">
      <c r="B42" s="56" t="n">
        <v>12</v>
      </c>
      <c r="C42" s="0" t="n">
        <v>247</v>
      </c>
      <c r="D42" s="507" t="n">
        <v>30.3</v>
      </c>
      <c r="E42" s="106" t="n">
        <v>1271</v>
      </c>
      <c r="F42" s="106" t="n">
        <v>81397</v>
      </c>
      <c r="G42" s="106" t="n">
        <v>13153</v>
      </c>
      <c r="H42" s="106" t="n">
        <v>46295</v>
      </c>
      <c r="I42" s="106" t="n">
        <v>1437</v>
      </c>
      <c r="J42" s="106" t="n">
        <v>2039</v>
      </c>
      <c r="K42" s="106" t="n">
        <v>2608</v>
      </c>
      <c r="L42" s="106" t="n">
        <v>15864</v>
      </c>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row>
    <row r="43" customFormat="false" ht="13.5" hidden="false" customHeight="false" outlineLevel="0" collapsed="false">
      <c r="A43" s="166" t="s">
        <v>649</v>
      </c>
      <c r="B43" s="166"/>
      <c r="C43" s="166"/>
      <c r="D43" s="166"/>
      <c r="E43" s="166"/>
      <c r="F43" s="166"/>
      <c r="G43" s="166"/>
      <c r="H43" s="166"/>
      <c r="I43" s="166"/>
      <c r="J43" s="166"/>
      <c r="K43" s="166"/>
      <c r="L43" s="509"/>
    </row>
    <row r="44" customFormat="false" ht="13.5" hidden="false" customHeight="false" outlineLevel="0" collapsed="false">
      <c r="A44" s="141" t="s">
        <v>650</v>
      </c>
      <c r="B44" s="119"/>
    </row>
    <row r="45" customFormat="false" ht="13.5" hidden="false" customHeight="false" outlineLevel="0" collapsed="false">
      <c r="A45" s="510" t="s">
        <v>651</v>
      </c>
      <c r="B45" s="119"/>
    </row>
    <row r="46" customFormat="false" ht="13.5" hidden="false" customHeight="false" outlineLevel="0" collapsed="false">
      <c r="A46" s="141" t="s">
        <v>652</v>
      </c>
      <c r="B46" s="119"/>
    </row>
    <row r="47" customFormat="false" ht="13.5" hidden="false" customHeight="false" outlineLevel="0" collapsed="false">
      <c r="A47" s="141" t="s">
        <v>653</v>
      </c>
      <c r="B47"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57"/>
      <c r="E1" s="511" t="s">
        <v>654</v>
      </c>
      <c r="F1" s="511"/>
      <c r="G1" s="511"/>
      <c r="H1" s="511"/>
      <c r="I1" s="511"/>
      <c r="K1" s="512"/>
      <c r="L1" s="512"/>
    </row>
    <row r="2" customFormat="false" ht="14.25" hidden="false" customHeight="false" outlineLevel="0" collapsed="false">
      <c r="N2" s="162" t="s">
        <v>655</v>
      </c>
    </row>
    <row r="3" customFormat="false" ht="14.25" hidden="false" customHeight="false" outlineLevel="0" collapsed="false">
      <c r="A3" s="25" t="s">
        <v>656</v>
      </c>
      <c r="B3" s="22"/>
      <c r="C3" s="24" t="s">
        <v>657</v>
      </c>
      <c r="D3" s="24" t="s">
        <v>658</v>
      </c>
      <c r="E3" s="85" t="s">
        <v>659</v>
      </c>
      <c r="F3" s="513"/>
      <c r="G3" s="513"/>
      <c r="H3" s="513"/>
      <c r="I3" s="514"/>
      <c r="J3" s="85" t="s">
        <v>660</v>
      </c>
      <c r="K3" s="513"/>
      <c r="L3" s="513"/>
      <c r="M3" s="513"/>
      <c r="N3" s="513"/>
    </row>
    <row r="4" customFormat="false" ht="13.5" hidden="false" customHeight="false" outlineLevel="0" collapsed="false">
      <c r="A4" s="33"/>
      <c r="B4" s="35"/>
      <c r="C4" s="499"/>
      <c r="D4" s="122" t="s">
        <v>661</v>
      </c>
      <c r="E4" s="120" t="s">
        <v>507</v>
      </c>
      <c r="F4" s="79" t="s">
        <v>662</v>
      </c>
      <c r="G4" s="120" t="s">
        <v>501</v>
      </c>
      <c r="H4" s="120" t="s">
        <v>663</v>
      </c>
      <c r="I4" s="515" t="s">
        <v>664</v>
      </c>
      <c r="J4" s="516" t="s">
        <v>665</v>
      </c>
      <c r="K4" s="516" t="s">
        <v>666</v>
      </c>
      <c r="L4" s="516" t="s">
        <v>667</v>
      </c>
      <c r="M4" s="516" t="s">
        <v>668</v>
      </c>
      <c r="N4" s="501" t="s">
        <v>669</v>
      </c>
    </row>
    <row r="5" customFormat="false" ht="13.5" hidden="false" customHeight="false" outlineLevel="0" collapsed="false">
      <c r="A5" s="26"/>
      <c r="B5" s="27"/>
      <c r="C5" s="29"/>
      <c r="D5" s="502"/>
      <c r="E5" s="502"/>
      <c r="F5" s="502"/>
      <c r="G5" s="502"/>
      <c r="H5" s="502"/>
      <c r="I5" s="517" t="s">
        <v>77</v>
      </c>
      <c r="J5" s="502" t="s">
        <v>531</v>
      </c>
      <c r="K5" s="125" t="s">
        <v>670</v>
      </c>
      <c r="L5" s="125" t="s">
        <v>671</v>
      </c>
      <c r="M5" s="502" t="s">
        <v>672</v>
      </c>
      <c r="N5" s="503"/>
    </row>
    <row r="6" customFormat="false" ht="13.5" hidden="false" customHeight="false" outlineLevel="0" collapsed="false">
      <c r="A6" s="55" t="s">
        <v>673</v>
      </c>
      <c r="B6" s="56"/>
      <c r="C6" s="0" t="n">
        <v>728</v>
      </c>
      <c r="D6" s="106" t="n">
        <v>324733</v>
      </c>
      <c r="E6" s="0" t="n">
        <v>29</v>
      </c>
      <c r="F6" s="0" t="n">
        <v>285</v>
      </c>
      <c r="G6" s="0" t="n">
        <v>160</v>
      </c>
      <c r="H6" s="0" t="n">
        <v>160</v>
      </c>
      <c r="I6" s="0" t="n">
        <v>94</v>
      </c>
      <c r="J6" s="0" t="n">
        <v>12</v>
      </c>
      <c r="K6" s="0" t="n">
        <v>344</v>
      </c>
      <c r="L6" s="0" t="n">
        <v>280</v>
      </c>
      <c r="M6" s="73" t="s">
        <v>383</v>
      </c>
      <c r="N6" s="0" t="n">
        <v>92</v>
      </c>
    </row>
    <row r="7" customFormat="false" ht="13.5" hidden="false" customHeight="false" outlineLevel="0" collapsed="false">
      <c r="A7" s="177" t="n">
        <v>13</v>
      </c>
      <c r="B7" s="56"/>
      <c r="C7" s="0" t="n">
        <v>717</v>
      </c>
      <c r="D7" s="106" t="n">
        <v>206363</v>
      </c>
      <c r="E7" s="0" t="n">
        <v>33</v>
      </c>
      <c r="F7" s="0" t="n">
        <v>211</v>
      </c>
      <c r="G7" s="0" t="n">
        <v>219</v>
      </c>
      <c r="H7" s="0" t="n">
        <v>151</v>
      </c>
      <c r="I7" s="0" t="n">
        <v>103</v>
      </c>
      <c r="J7" s="0" t="n">
        <v>20</v>
      </c>
      <c r="K7" s="0" t="n">
        <v>349</v>
      </c>
      <c r="L7" s="0" t="n">
        <v>271</v>
      </c>
      <c r="M7" s="73" t="n">
        <v>1</v>
      </c>
      <c r="N7" s="0" t="n">
        <v>76</v>
      </c>
    </row>
    <row r="8" customFormat="false" ht="13.5" hidden="false" customHeight="false" outlineLevel="0" collapsed="false">
      <c r="A8" s="0" t="n">
        <v>14</v>
      </c>
      <c r="B8" s="56"/>
      <c r="C8" s="0" t="n">
        <v>670</v>
      </c>
      <c r="D8" s="106" t="n">
        <v>255673</v>
      </c>
      <c r="E8" s="0" t="n">
        <v>24</v>
      </c>
      <c r="F8" s="0" t="n">
        <v>219</v>
      </c>
      <c r="G8" s="0" t="n">
        <v>187</v>
      </c>
      <c r="H8" s="0" t="n">
        <v>140</v>
      </c>
      <c r="I8" s="0" t="n">
        <v>100</v>
      </c>
      <c r="J8" s="0" t="n">
        <v>26</v>
      </c>
      <c r="K8" s="0" t="n">
        <v>356</v>
      </c>
      <c r="L8" s="0" t="n">
        <v>235</v>
      </c>
      <c r="M8" s="73" t="s">
        <v>383</v>
      </c>
      <c r="N8" s="0" t="n">
        <v>53</v>
      </c>
    </row>
    <row r="9" customFormat="false" ht="13.5" hidden="false" customHeight="false" outlineLevel="0" collapsed="false">
      <c r="A9" s="177" t="n">
        <v>15</v>
      </c>
      <c r="B9" s="56"/>
      <c r="C9" s="0" t="n">
        <v>535</v>
      </c>
      <c r="D9" s="106" t="n">
        <v>437008</v>
      </c>
      <c r="E9" s="0" t="n">
        <v>17</v>
      </c>
      <c r="F9" s="0" t="n">
        <v>194</v>
      </c>
      <c r="G9" s="0" t="n">
        <v>114</v>
      </c>
      <c r="H9" s="0" t="n">
        <v>135</v>
      </c>
      <c r="I9" s="0" t="n">
        <v>75</v>
      </c>
      <c r="J9" s="0" t="n">
        <v>27</v>
      </c>
      <c r="K9" s="0" t="n">
        <v>273</v>
      </c>
      <c r="L9" s="0" t="n">
        <v>205</v>
      </c>
      <c r="M9" s="73" t="s">
        <v>383</v>
      </c>
      <c r="N9" s="0" t="n">
        <v>30</v>
      </c>
    </row>
    <row r="10" customFormat="false" ht="13.5" hidden="false" customHeight="false" outlineLevel="0" collapsed="false">
      <c r="A10" s="177" t="n">
        <v>16</v>
      </c>
      <c r="B10" s="56"/>
      <c r="C10" s="0" t="n">
        <v>483</v>
      </c>
      <c r="D10" s="106" t="n">
        <v>158299</v>
      </c>
      <c r="E10" s="0" t="n">
        <v>13</v>
      </c>
      <c r="F10" s="0" t="n">
        <v>156</v>
      </c>
      <c r="G10" s="0" t="n">
        <v>87</v>
      </c>
      <c r="H10" s="0" t="n">
        <v>115</v>
      </c>
      <c r="I10" s="0" t="n">
        <v>112</v>
      </c>
      <c r="J10" s="0" t="n">
        <v>18</v>
      </c>
      <c r="K10" s="0" t="n">
        <v>218</v>
      </c>
      <c r="L10" s="0" t="n">
        <v>217</v>
      </c>
      <c r="M10" s="73" t="n">
        <v>3</v>
      </c>
      <c r="N10" s="0" t="n">
        <v>27</v>
      </c>
    </row>
    <row r="11" customFormat="false" ht="13.5" hidden="false" customHeight="false" outlineLevel="0" collapsed="false">
      <c r="A11" s="177" t="n">
        <v>17</v>
      </c>
      <c r="B11" s="56"/>
      <c r="C11" s="0" t="n">
        <v>451</v>
      </c>
      <c r="D11" s="106" t="n">
        <v>111814</v>
      </c>
      <c r="E11" s="0" t="n">
        <v>10</v>
      </c>
      <c r="F11" s="0" t="n">
        <v>145</v>
      </c>
      <c r="G11" s="0" t="n">
        <v>78</v>
      </c>
      <c r="H11" s="0" t="n">
        <v>126</v>
      </c>
      <c r="I11" s="0" t="n">
        <v>92</v>
      </c>
      <c r="J11" s="0" t="n">
        <v>14</v>
      </c>
      <c r="K11" s="0" t="n">
        <v>216</v>
      </c>
      <c r="L11" s="0" t="n">
        <v>209</v>
      </c>
      <c r="M11" s="73" t="n">
        <v>2</v>
      </c>
      <c r="N11" s="0" t="n">
        <v>10</v>
      </c>
    </row>
    <row r="12" customFormat="false" ht="13.5" hidden="false" customHeight="false" outlineLevel="0" collapsed="false">
      <c r="A12" s="55"/>
      <c r="B12" s="56"/>
      <c r="D12" s="106"/>
      <c r="M12" s="73"/>
    </row>
    <row r="13" customFormat="false" ht="13.5" hidden="false" customHeight="false" outlineLevel="0" collapsed="false">
      <c r="A13" s="20" t="s">
        <v>159</v>
      </c>
      <c r="B13" s="56" t="n">
        <v>8</v>
      </c>
      <c r="C13" s="119" t="n">
        <v>24</v>
      </c>
      <c r="D13" s="68" t="n">
        <v>4126</v>
      </c>
      <c r="E13" s="73" t="n">
        <v>1</v>
      </c>
      <c r="F13" s="0" t="n">
        <v>10</v>
      </c>
      <c r="G13" s="0" t="n">
        <v>2</v>
      </c>
      <c r="H13" s="0" t="n">
        <v>3</v>
      </c>
      <c r="I13" s="0" t="n">
        <v>8</v>
      </c>
      <c r="J13" s="73" t="s">
        <v>383</v>
      </c>
      <c r="K13" s="0" t="n">
        <v>10</v>
      </c>
      <c r="L13" s="0" t="n">
        <v>14</v>
      </c>
      <c r="M13" s="73" t="s">
        <v>383</v>
      </c>
      <c r="N13" s="73" t="s">
        <v>383</v>
      </c>
    </row>
    <row r="14" customFormat="false" ht="13.5" hidden="false" customHeight="false" outlineLevel="0" collapsed="false">
      <c r="B14" s="56" t="n">
        <v>9</v>
      </c>
      <c r="C14" s="119" t="n">
        <v>39</v>
      </c>
      <c r="D14" s="68" t="n">
        <v>20156</v>
      </c>
      <c r="E14" s="73" t="s">
        <v>383</v>
      </c>
      <c r="F14" s="0" t="n">
        <v>10</v>
      </c>
      <c r="G14" s="0" t="n">
        <v>9</v>
      </c>
      <c r="H14" s="0" t="n">
        <v>7</v>
      </c>
      <c r="I14" s="0" t="n">
        <v>13</v>
      </c>
      <c r="J14" s="73" t="n">
        <v>1</v>
      </c>
      <c r="K14" s="0" t="n">
        <v>25</v>
      </c>
      <c r="L14" s="0" t="n">
        <v>13</v>
      </c>
      <c r="M14" s="73" t="s">
        <v>383</v>
      </c>
      <c r="N14" s="73" t="s">
        <v>383</v>
      </c>
    </row>
    <row r="15" customFormat="false" ht="13.5" hidden="false" customHeight="false" outlineLevel="0" collapsed="false">
      <c r="B15" s="56" t="n">
        <v>10</v>
      </c>
      <c r="C15" s="119" t="n">
        <v>45</v>
      </c>
      <c r="D15" s="68" t="n">
        <v>7345</v>
      </c>
      <c r="E15" s="73" t="n">
        <v>2</v>
      </c>
      <c r="F15" s="0" t="n">
        <v>9</v>
      </c>
      <c r="G15" s="0" t="n">
        <v>11</v>
      </c>
      <c r="H15" s="0" t="n">
        <v>13</v>
      </c>
      <c r="I15" s="0" t="n">
        <v>10</v>
      </c>
      <c r="J15" s="73" t="n">
        <v>1</v>
      </c>
      <c r="K15" s="0" t="n">
        <v>24</v>
      </c>
      <c r="L15" s="0" t="n">
        <v>20</v>
      </c>
      <c r="M15" s="73" t="s">
        <v>383</v>
      </c>
      <c r="N15" s="73" t="s">
        <v>383</v>
      </c>
    </row>
    <row r="16" customFormat="false" ht="13.5" hidden="false" customHeight="false" outlineLevel="0" collapsed="false">
      <c r="B16" s="56" t="n">
        <v>11</v>
      </c>
      <c r="C16" s="510" t="n">
        <v>37</v>
      </c>
      <c r="D16" s="106" t="n">
        <v>9540</v>
      </c>
      <c r="E16" s="73" t="n">
        <v>2</v>
      </c>
      <c r="F16" s="0" t="n">
        <v>14</v>
      </c>
      <c r="G16" s="0" t="n">
        <v>5</v>
      </c>
      <c r="H16" s="0" t="n">
        <v>7</v>
      </c>
      <c r="I16" s="0" t="n">
        <v>9</v>
      </c>
      <c r="J16" s="73" t="n">
        <v>1</v>
      </c>
      <c r="K16" s="0" t="n">
        <v>14</v>
      </c>
      <c r="L16" s="0" t="n">
        <v>22</v>
      </c>
      <c r="M16" s="73" t="s">
        <v>383</v>
      </c>
      <c r="N16" s="73" t="s">
        <v>383</v>
      </c>
    </row>
    <row r="17" customFormat="false" ht="13.5" hidden="false" customHeight="false" outlineLevel="0" collapsed="false">
      <c r="B17" s="119" t="n">
        <v>12</v>
      </c>
      <c r="C17" s="518" t="n">
        <v>40</v>
      </c>
      <c r="D17" s="106" t="n">
        <v>17640</v>
      </c>
      <c r="E17" s="73" t="n">
        <v>1</v>
      </c>
      <c r="F17" s="0" t="n">
        <v>21</v>
      </c>
      <c r="G17" s="0" t="n">
        <v>4</v>
      </c>
      <c r="H17" s="0" t="n">
        <v>9</v>
      </c>
      <c r="I17" s="0" t="n">
        <v>5</v>
      </c>
      <c r="J17" s="73" t="n">
        <v>2</v>
      </c>
      <c r="K17" s="0" t="n">
        <v>21</v>
      </c>
      <c r="L17" s="0" t="n">
        <v>17</v>
      </c>
      <c r="M17" s="73" t="s">
        <v>383</v>
      </c>
      <c r="N17" s="73" t="s">
        <v>383</v>
      </c>
    </row>
    <row r="18" customFormat="false" ht="13.5" hidden="false" customHeight="false" outlineLevel="0" collapsed="false">
      <c r="A18" s="20" t="s">
        <v>247</v>
      </c>
      <c r="B18" s="56" t="n">
        <v>1</v>
      </c>
      <c r="C18" s="119" t="n">
        <v>36</v>
      </c>
      <c r="D18" s="106" t="n">
        <v>5537</v>
      </c>
      <c r="E18" s="73" t="n">
        <v>3</v>
      </c>
      <c r="F18" s="0" t="n">
        <v>16</v>
      </c>
      <c r="G18" s="0" t="n">
        <v>2</v>
      </c>
      <c r="H18" s="0" t="n">
        <v>7</v>
      </c>
      <c r="I18" s="0" t="n">
        <v>8</v>
      </c>
      <c r="J18" s="73" t="n">
        <v>2</v>
      </c>
      <c r="K18" s="0" t="n">
        <v>19</v>
      </c>
      <c r="L18" s="0" t="n">
        <v>15</v>
      </c>
      <c r="M18" s="73" t="s">
        <v>383</v>
      </c>
      <c r="N18" s="73" t="s">
        <v>383</v>
      </c>
    </row>
    <row r="19" customFormat="false" ht="13.5" hidden="false" customHeight="false" outlineLevel="0" collapsed="false">
      <c r="B19" s="165" t="n">
        <v>2</v>
      </c>
      <c r="C19" s="519" t="n">
        <v>39</v>
      </c>
      <c r="D19" s="106" t="n">
        <v>5181</v>
      </c>
      <c r="E19" s="73" t="s">
        <v>383</v>
      </c>
      <c r="F19" s="0" t="n">
        <v>8</v>
      </c>
      <c r="G19" s="0" t="n">
        <v>13</v>
      </c>
      <c r="H19" s="0" t="n">
        <v>14</v>
      </c>
      <c r="I19" s="0" t="n">
        <v>4</v>
      </c>
      <c r="J19" s="73" t="n">
        <v>1</v>
      </c>
      <c r="K19" s="0" t="n">
        <v>19</v>
      </c>
      <c r="L19" s="0" t="n">
        <v>19</v>
      </c>
      <c r="M19" s="73" t="s">
        <v>383</v>
      </c>
      <c r="N19" s="73" t="s">
        <v>383</v>
      </c>
    </row>
    <row r="20" customFormat="false" ht="13.5" hidden="false" customHeight="false" outlineLevel="0" collapsed="false">
      <c r="A20" s="166"/>
      <c r="B20" s="119"/>
      <c r="D20" s="166"/>
      <c r="E20" s="166"/>
      <c r="F20" s="166"/>
      <c r="G20" s="166"/>
      <c r="H20" s="166"/>
      <c r="I20" s="166"/>
      <c r="J20" s="166"/>
      <c r="K20" s="166"/>
      <c r="L20" s="166"/>
      <c r="M20" s="166"/>
      <c r="N20" s="166"/>
    </row>
    <row r="21" customFormat="false" ht="13.5" hidden="false" customHeight="false" outlineLevel="0" collapsed="false">
      <c r="A21" s="119"/>
      <c r="B21" s="119"/>
    </row>
    <row r="22" customFormat="false" ht="13.5" hidden="false" customHeight="false" outlineLevel="0" collapsed="false">
      <c r="A22" s="119"/>
      <c r="B22" s="119"/>
    </row>
    <row r="23" customFormat="false" ht="13.5" hidden="false" customHeight="false" outlineLevel="0" collapsed="false">
      <c r="A23" s="119"/>
      <c r="B23" s="119"/>
    </row>
    <row r="24" customFormat="false" ht="13.5" hidden="false" customHeight="false" outlineLevel="0" collapsed="false">
      <c r="A24" s="119"/>
      <c r="B24" s="119"/>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157" t="s">
        <v>674</v>
      </c>
    </row>
    <row r="2" customFormat="false" ht="13.5" hidden="false" customHeight="false" outlineLevel="0" collapsed="false">
      <c r="D2" s="511" t="s">
        <v>675</v>
      </c>
      <c r="E2" s="511"/>
      <c r="F2" s="511"/>
    </row>
    <row r="3" customFormat="false" ht="14.25" hidden="false" customHeight="false" outlineLevel="0" collapsed="false">
      <c r="A3" s="20" t="s">
        <v>138</v>
      </c>
      <c r="D3" s="20"/>
      <c r="E3" s="520" t="s">
        <v>676</v>
      </c>
      <c r="F3" s="521"/>
    </row>
    <row r="4" customFormat="false" ht="14.25" hidden="false" customHeight="false" outlineLevel="0" collapsed="false">
      <c r="A4" s="20" t="s">
        <v>677</v>
      </c>
      <c r="L4" s="162" t="s">
        <v>678</v>
      </c>
    </row>
    <row r="5" customFormat="false" ht="14.25" hidden="false" customHeight="false" outlineLevel="0" collapsed="false">
      <c r="A5" s="522" t="s">
        <v>679</v>
      </c>
      <c r="B5" s="523" t="s">
        <v>589</v>
      </c>
      <c r="C5" s="524" t="s">
        <v>680</v>
      </c>
      <c r="D5" s="522" t="s">
        <v>681</v>
      </c>
      <c r="E5" s="524" t="s">
        <v>682</v>
      </c>
      <c r="F5" s="522" t="s">
        <v>683</v>
      </c>
      <c r="G5" s="524" t="s">
        <v>684</v>
      </c>
      <c r="H5" s="522" t="s">
        <v>63</v>
      </c>
      <c r="I5" s="524" t="s">
        <v>685</v>
      </c>
      <c r="J5" s="522" t="s">
        <v>686</v>
      </c>
      <c r="K5" s="524" t="s">
        <v>687</v>
      </c>
      <c r="L5" s="522" t="s">
        <v>688</v>
      </c>
    </row>
    <row r="6" customFormat="false" ht="13.5" hidden="false" customHeight="false" outlineLevel="0" collapsed="false">
      <c r="A6" s="525"/>
      <c r="B6" s="52"/>
      <c r="C6" s="526"/>
      <c r="D6" s="525"/>
      <c r="E6" s="527" t="s">
        <v>689</v>
      </c>
      <c r="F6" s="528" t="s">
        <v>690</v>
      </c>
      <c r="G6" s="527" t="s">
        <v>691</v>
      </c>
      <c r="H6" s="528" t="s">
        <v>692</v>
      </c>
      <c r="I6" s="527" t="s">
        <v>693</v>
      </c>
      <c r="J6" s="525"/>
      <c r="K6" s="527" t="s">
        <v>694</v>
      </c>
      <c r="L6" s="525"/>
    </row>
    <row r="7" customFormat="false" ht="13.5" hidden="false" customHeight="false" outlineLevel="0" collapsed="false">
      <c r="A7" s="141" t="s">
        <v>695</v>
      </c>
      <c r="B7" s="529" t="n">
        <v>97</v>
      </c>
      <c r="C7" s="103" t="n">
        <v>98</v>
      </c>
      <c r="D7" s="103" t="n">
        <v>95.4</v>
      </c>
      <c r="E7" s="103" t="n">
        <v>98.1</v>
      </c>
      <c r="F7" s="103" t="n">
        <v>87.1</v>
      </c>
      <c r="G7" s="103" t="n">
        <v>95.8</v>
      </c>
      <c r="H7" s="103" t="n">
        <v>100</v>
      </c>
      <c r="I7" s="103" t="n">
        <v>98.7</v>
      </c>
      <c r="J7" s="103" t="n">
        <v>102.5</v>
      </c>
      <c r="K7" s="103" t="n">
        <v>94.1</v>
      </c>
      <c r="L7" s="103" t="n">
        <v>101.5</v>
      </c>
    </row>
    <row r="8" customFormat="false" ht="13.5" hidden="false" customHeight="false" outlineLevel="0" collapsed="false">
      <c r="A8" s="141" t="s">
        <v>696</v>
      </c>
      <c r="B8" s="530" t="n">
        <v>96.7</v>
      </c>
      <c r="C8" s="103" t="n">
        <v>98.5</v>
      </c>
      <c r="D8" s="103" t="n">
        <v>94.9</v>
      </c>
      <c r="E8" s="103" t="n">
        <v>98</v>
      </c>
      <c r="F8" s="103" t="n">
        <v>84.2</v>
      </c>
      <c r="G8" s="103" t="n">
        <v>93.2</v>
      </c>
      <c r="H8" s="103" t="n">
        <v>103.9</v>
      </c>
      <c r="I8" s="103" t="n">
        <v>98.7</v>
      </c>
      <c r="J8" s="103" t="n">
        <v>103.4</v>
      </c>
      <c r="K8" s="103" t="n">
        <v>92.4</v>
      </c>
      <c r="L8" s="103" t="n">
        <v>102.4</v>
      </c>
    </row>
    <row r="9" customFormat="false" ht="13.5" hidden="false" customHeight="false" outlineLevel="0" collapsed="false">
      <c r="A9" s="141" t="s">
        <v>697</v>
      </c>
      <c r="B9" s="530" t="n">
        <v>96.9</v>
      </c>
      <c r="C9" s="103" t="n">
        <v>101.1</v>
      </c>
      <c r="D9" s="103" t="n">
        <v>94.4</v>
      </c>
      <c r="E9" s="103" t="n">
        <v>97</v>
      </c>
      <c r="F9" s="103" t="n">
        <v>81.1</v>
      </c>
      <c r="G9" s="103" t="n">
        <v>93.8</v>
      </c>
      <c r="H9" s="103" t="n">
        <v>103.3</v>
      </c>
      <c r="I9" s="103" t="n">
        <v>98.3</v>
      </c>
      <c r="J9" s="103" t="n">
        <v>103.8</v>
      </c>
      <c r="K9" s="103" t="n">
        <v>90.9</v>
      </c>
      <c r="L9" s="103" t="n">
        <v>102.7</v>
      </c>
    </row>
    <row r="10" customFormat="false" ht="13.5" hidden="false" customHeight="false" outlineLevel="0" collapsed="false">
      <c r="A10" s="119" t="s">
        <v>698</v>
      </c>
      <c r="B10" s="530" t="n">
        <v>96.6</v>
      </c>
      <c r="C10" s="103" t="n">
        <v>101.1</v>
      </c>
      <c r="D10" s="103" t="n">
        <v>93.6</v>
      </c>
      <c r="E10" s="103" t="n">
        <v>96.4</v>
      </c>
      <c r="F10" s="103" t="n">
        <v>80</v>
      </c>
      <c r="G10" s="103" t="n">
        <v>96.5</v>
      </c>
      <c r="H10" s="103" t="n">
        <v>103.3</v>
      </c>
      <c r="I10" s="103" t="n">
        <v>97.7</v>
      </c>
      <c r="J10" s="103" t="n">
        <v>104.5</v>
      </c>
      <c r="K10" s="103" t="n">
        <v>90.1</v>
      </c>
      <c r="L10" s="103" t="n">
        <v>101.6</v>
      </c>
    </row>
    <row r="11" customFormat="false" ht="13.5" hidden="false" customHeight="false" outlineLevel="0" collapsed="false">
      <c r="A11" s="148"/>
      <c r="B11" s="530"/>
      <c r="C11" s="103"/>
      <c r="D11" s="103"/>
      <c r="E11" s="103"/>
      <c r="F11" s="103"/>
      <c r="G11" s="103"/>
      <c r="H11" s="103"/>
      <c r="I11" s="103"/>
      <c r="J11" s="103"/>
      <c r="K11" s="103"/>
      <c r="L11" s="103"/>
    </row>
    <row r="12" customFormat="false" ht="13.5" hidden="false" customHeight="true" outlineLevel="0" collapsed="false">
      <c r="A12" s="55" t="s">
        <v>699</v>
      </c>
      <c r="B12" s="531" t="n">
        <v>96.3</v>
      </c>
      <c r="C12" s="62" t="n">
        <v>99.6</v>
      </c>
      <c r="D12" s="62" t="n">
        <v>92.7</v>
      </c>
      <c r="E12" s="62" t="n">
        <v>96</v>
      </c>
      <c r="F12" s="62" t="n">
        <v>79.8</v>
      </c>
      <c r="G12" s="62" t="n">
        <v>92.9</v>
      </c>
      <c r="H12" s="62" t="n">
        <v>103.5</v>
      </c>
      <c r="I12" s="62" t="n">
        <v>98.5</v>
      </c>
      <c r="J12" s="62" t="n">
        <v>104.7</v>
      </c>
      <c r="K12" s="62" t="n">
        <v>93.9</v>
      </c>
      <c r="L12" s="62" t="n">
        <v>101</v>
      </c>
    </row>
    <row r="13" customFormat="false" ht="13.5" hidden="false" customHeight="true" outlineLevel="0" collapsed="false">
      <c r="A13" s="55" t="n">
        <v>9</v>
      </c>
      <c r="B13" s="531" t="n">
        <v>96.6</v>
      </c>
      <c r="C13" s="62" t="n">
        <v>100.6</v>
      </c>
      <c r="D13" s="62" t="n">
        <v>92.7</v>
      </c>
      <c r="E13" s="62" t="n">
        <v>96.1</v>
      </c>
      <c r="F13" s="62" t="n">
        <v>80.3</v>
      </c>
      <c r="G13" s="62" t="n">
        <v>98.8</v>
      </c>
      <c r="H13" s="62" t="n">
        <v>103.5</v>
      </c>
      <c r="I13" s="62" t="n">
        <v>98.3</v>
      </c>
      <c r="J13" s="62" t="n">
        <v>104.7</v>
      </c>
      <c r="K13" s="62" t="n">
        <v>91.3</v>
      </c>
      <c r="L13" s="62" t="n">
        <v>101.4</v>
      </c>
    </row>
    <row r="14" customFormat="false" ht="13.5" hidden="false" customHeight="true" outlineLevel="0" collapsed="false">
      <c r="A14" s="55" t="n">
        <v>10</v>
      </c>
      <c r="B14" s="531" t="n">
        <v>96.6</v>
      </c>
      <c r="C14" s="62" t="n">
        <v>100.2</v>
      </c>
      <c r="D14" s="62" t="n">
        <v>93</v>
      </c>
      <c r="E14" s="62" t="n">
        <v>96.9</v>
      </c>
      <c r="F14" s="62" t="n">
        <v>80.4</v>
      </c>
      <c r="G14" s="62" t="n">
        <v>99.9</v>
      </c>
      <c r="H14" s="62" t="n">
        <v>103.5</v>
      </c>
      <c r="I14" s="62" t="n">
        <v>98.4</v>
      </c>
      <c r="J14" s="62" t="n">
        <v>104.7</v>
      </c>
      <c r="K14" s="62" t="n">
        <v>89.7</v>
      </c>
      <c r="L14" s="62" t="n">
        <v>102.7</v>
      </c>
    </row>
    <row r="15" customFormat="false" ht="13.5" hidden="false" customHeight="true" outlineLevel="0" collapsed="false">
      <c r="A15" s="55" t="n">
        <v>11</v>
      </c>
      <c r="B15" s="531" t="n">
        <v>96.3</v>
      </c>
      <c r="C15" s="62" t="n">
        <v>99.9</v>
      </c>
      <c r="D15" s="62" t="n">
        <v>93</v>
      </c>
      <c r="E15" s="62" t="n">
        <v>97.1</v>
      </c>
      <c r="F15" s="62" t="n">
        <v>79.6</v>
      </c>
      <c r="G15" s="62" t="n">
        <v>99.7</v>
      </c>
      <c r="H15" s="62" t="n">
        <v>103.3</v>
      </c>
      <c r="I15" s="62" t="n">
        <v>97.7</v>
      </c>
      <c r="J15" s="62" t="n">
        <v>104.7</v>
      </c>
      <c r="K15" s="62" t="n">
        <v>89</v>
      </c>
      <c r="L15" s="62" t="n">
        <v>102.7</v>
      </c>
    </row>
    <row r="16" customFormat="false" ht="13.5" hidden="false" customHeight="true" outlineLevel="0" collapsed="false">
      <c r="A16" s="55" t="n">
        <v>12</v>
      </c>
      <c r="B16" s="531" t="n">
        <v>96.4</v>
      </c>
      <c r="C16" s="70" t="n">
        <v>99.9</v>
      </c>
      <c r="D16" s="70" t="n">
        <v>92.8</v>
      </c>
      <c r="E16" s="70" t="n">
        <v>97.5</v>
      </c>
      <c r="F16" s="70" t="n">
        <v>78.5</v>
      </c>
      <c r="G16" s="70" t="n">
        <v>99.8</v>
      </c>
      <c r="H16" s="70" t="n">
        <v>103.3</v>
      </c>
      <c r="I16" s="70" t="n">
        <v>97.7</v>
      </c>
      <c r="J16" s="70" t="n">
        <v>104.7</v>
      </c>
      <c r="K16" s="70" t="n">
        <v>90</v>
      </c>
      <c r="L16" s="70" t="n">
        <v>102.8</v>
      </c>
    </row>
    <row r="17" customFormat="false" ht="13.5" hidden="false" customHeight="true" outlineLevel="0" collapsed="false">
      <c r="A17" s="55" t="s">
        <v>700</v>
      </c>
      <c r="B17" s="531" t="n">
        <v>96.7</v>
      </c>
      <c r="C17" s="70" t="n">
        <v>102.6</v>
      </c>
      <c r="D17" s="70" t="n">
        <v>92.8</v>
      </c>
      <c r="E17" s="70" t="n">
        <v>99</v>
      </c>
      <c r="F17" s="70" t="n">
        <v>79</v>
      </c>
      <c r="G17" s="70" t="n">
        <v>95.2</v>
      </c>
      <c r="H17" s="70" t="n">
        <v>103.6</v>
      </c>
      <c r="I17" s="70" t="n">
        <v>97.4</v>
      </c>
      <c r="J17" s="70" t="n">
        <v>104.7</v>
      </c>
      <c r="K17" s="70" t="n">
        <v>88.6</v>
      </c>
      <c r="L17" s="70" t="n">
        <v>102.3</v>
      </c>
    </row>
    <row r="18" customFormat="false" ht="13.5" hidden="false" customHeight="true" outlineLevel="0" collapsed="false">
      <c r="A18" s="532" t="s">
        <v>701</v>
      </c>
      <c r="B18" s="531"/>
      <c r="C18" s="70"/>
      <c r="D18" s="70"/>
      <c r="E18" s="70"/>
      <c r="F18" s="70"/>
      <c r="G18" s="70"/>
      <c r="H18" s="70"/>
      <c r="I18" s="70"/>
      <c r="J18" s="70"/>
      <c r="K18" s="70"/>
      <c r="L18" s="70"/>
    </row>
    <row r="19" customFormat="false" ht="13.5" hidden="false" customHeight="false" outlineLevel="0" collapsed="false">
      <c r="A19" s="533" t="s">
        <v>702</v>
      </c>
      <c r="B19" s="534" t="n">
        <v>0.3</v>
      </c>
      <c r="C19" s="535" t="n">
        <v>2.7</v>
      </c>
      <c r="D19" s="535" t="n">
        <v>0</v>
      </c>
      <c r="E19" s="535" t="n">
        <v>1.5</v>
      </c>
      <c r="F19" s="535" t="n">
        <v>0.6</v>
      </c>
      <c r="G19" s="535" t="n">
        <v>-4.6</v>
      </c>
      <c r="H19" s="535" t="n">
        <v>0.3</v>
      </c>
      <c r="I19" s="535" t="n">
        <v>-0.3</v>
      </c>
      <c r="J19" s="535" t="n">
        <v>0</v>
      </c>
      <c r="K19" s="535" t="n">
        <v>-1.6</v>
      </c>
      <c r="L19" s="535" t="n">
        <v>-0.5</v>
      </c>
    </row>
    <row r="20" customFormat="false" ht="13.5" hidden="false" customHeight="false" outlineLevel="0" collapsed="false">
      <c r="A20" s="533" t="s">
        <v>703</v>
      </c>
      <c r="B20" s="534" t="n">
        <v>0</v>
      </c>
      <c r="C20" s="535" t="n">
        <v>-0.2</v>
      </c>
      <c r="D20" s="535" t="n">
        <v>-1.5</v>
      </c>
      <c r="E20" s="535" t="n">
        <v>3.4</v>
      </c>
      <c r="F20" s="535" t="n">
        <v>-2.1</v>
      </c>
      <c r="G20" s="535" t="n">
        <v>1.3</v>
      </c>
      <c r="H20" s="535" t="n">
        <v>0.7</v>
      </c>
      <c r="I20" s="535" t="n">
        <v>0.5</v>
      </c>
      <c r="J20" s="535" t="n">
        <v>0.8</v>
      </c>
      <c r="K20" s="535" t="n">
        <v>0</v>
      </c>
      <c r="L20" s="535" t="n">
        <v>0.6</v>
      </c>
    </row>
    <row r="21" customFormat="false" ht="13.5" hidden="false" customHeight="false" outlineLevel="0" collapsed="false">
      <c r="A21" s="532" t="s">
        <v>704</v>
      </c>
      <c r="B21" s="534"/>
      <c r="C21" s="535"/>
      <c r="D21" s="535"/>
      <c r="E21" s="535"/>
      <c r="F21" s="535"/>
      <c r="G21" s="535"/>
      <c r="H21" s="535"/>
      <c r="I21" s="535"/>
      <c r="J21" s="535"/>
      <c r="K21" s="535"/>
      <c r="L21" s="535"/>
    </row>
    <row r="22" customFormat="false" ht="13.5" hidden="false" customHeight="false" outlineLevel="0" collapsed="false">
      <c r="A22" s="533" t="s">
        <v>702</v>
      </c>
      <c r="B22" s="536" t="n">
        <v>0.31</v>
      </c>
      <c r="C22" s="537" t="n">
        <v>0.69</v>
      </c>
      <c r="D22" s="537" t="n">
        <v>0</v>
      </c>
      <c r="E22" s="537" t="n">
        <v>0.09</v>
      </c>
      <c r="F22" s="537" t="n">
        <v>0.02</v>
      </c>
      <c r="G22" s="537" t="n">
        <v>-0.28</v>
      </c>
      <c r="H22" s="537" t="n">
        <v>0.01</v>
      </c>
      <c r="I22" s="537" t="n">
        <v>-0.04</v>
      </c>
      <c r="J22" s="537" t="n">
        <v>0</v>
      </c>
      <c r="K22" s="537" t="n">
        <v>-0.17</v>
      </c>
      <c r="L22" s="537" t="n">
        <v>-0.02</v>
      </c>
    </row>
    <row r="23" customFormat="false" ht="13.5" hidden="false" customHeight="false" outlineLevel="0" collapsed="false">
      <c r="A23" s="538" t="s">
        <v>703</v>
      </c>
      <c r="B23" s="539" t="n">
        <v>0</v>
      </c>
      <c r="C23" s="540" t="n">
        <v>-0.05</v>
      </c>
      <c r="D23" s="540" t="n">
        <v>-0.35</v>
      </c>
      <c r="E23" s="540" t="n">
        <v>0.2</v>
      </c>
      <c r="F23" s="540" t="n">
        <v>-0.06</v>
      </c>
      <c r="G23" s="540" t="n">
        <v>0.07</v>
      </c>
      <c r="H23" s="540" t="n">
        <v>0.03</v>
      </c>
      <c r="I23" s="540" t="n">
        <v>0.06</v>
      </c>
      <c r="J23" s="540" t="n">
        <v>0.04</v>
      </c>
      <c r="K23" s="540" t="n">
        <v>0</v>
      </c>
      <c r="L23" s="541" t="n">
        <v>0.03</v>
      </c>
    </row>
    <row r="24" customFormat="false" ht="13.5" hidden="false" customHeight="false" outlineLevel="0" collapsed="false">
      <c r="A24" s="542"/>
      <c r="B24" s="535"/>
      <c r="C24" s="535"/>
      <c r="D24" s="535"/>
      <c r="E24" s="535"/>
      <c r="F24" s="535"/>
      <c r="G24" s="535"/>
      <c r="H24" s="535"/>
      <c r="I24" s="535"/>
      <c r="J24" s="535"/>
      <c r="K24" s="535"/>
      <c r="L24" s="535"/>
    </row>
    <row r="25" customFormat="false" ht="14.25" hidden="false" customHeight="false" outlineLevel="0" collapsed="false">
      <c r="A25" s="141" t="s">
        <v>705</v>
      </c>
      <c r="B25" s="119"/>
      <c r="C25" s="119"/>
      <c r="D25" s="543"/>
      <c r="E25" s="544" t="s">
        <v>706</v>
      </c>
      <c r="F25" s="545"/>
      <c r="G25" s="119"/>
      <c r="H25" s="119"/>
      <c r="I25" s="119"/>
      <c r="J25" s="119"/>
      <c r="K25" s="119"/>
      <c r="L25" s="119"/>
    </row>
    <row r="26" customFormat="false" ht="14.25" hidden="false" customHeight="false" outlineLevel="0" collapsed="false">
      <c r="A26" s="546" t="s">
        <v>677</v>
      </c>
      <c r="B26" s="546"/>
      <c r="C26" s="546"/>
      <c r="D26" s="84"/>
      <c r="E26" s="547"/>
      <c r="F26" s="547"/>
      <c r="G26" s="546"/>
      <c r="H26" s="546"/>
      <c r="I26" s="546"/>
      <c r="J26" s="546"/>
      <c r="K26" s="546"/>
      <c r="L26" s="162" t="s">
        <v>707</v>
      </c>
    </row>
    <row r="27" customFormat="false" ht="14.25" hidden="false" customHeight="false" outlineLevel="0" collapsed="false">
      <c r="A27" s="141" t="s">
        <v>695</v>
      </c>
      <c r="B27" s="548" t="n">
        <v>98.4</v>
      </c>
      <c r="C27" s="102" t="n">
        <v>98.6</v>
      </c>
      <c r="D27" s="102" t="n">
        <v>100.1</v>
      </c>
      <c r="E27" s="102" t="n">
        <v>99.4</v>
      </c>
      <c r="F27" s="102" t="n">
        <v>92.9</v>
      </c>
      <c r="G27" s="102" t="n">
        <v>95.6</v>
      </c>
      <c r="H27" s="102" t="n">
        <v>99.5</v>
      </c>
      <c r="I27" s="102" t="n">
        <v>98.5</v>
      </c>
      <c r="J27" s="102" t="n">
        <v>102.1</v>
      </c>
      <c r="K27" s="102" t="n">
        <v>94.9</v>
      </c>
      <c r="L27" s="549" t="n">
        <v>100</v>
      </c>
    </row>
    <row r="28" customFormat="false" ht="13.5" hidden="false" customHeight="false" outlineLevel="0" collapsed="false">
      <c r="A28" s="141" t="s">
        <v>696</v>
      </c>
      <c r="B28" s="534" t="n">
        <v>98.1</v>
      </c>
      <c r="C28" s="102" t="n">
        <v>98.4</v>
      </c>
      <c r="D28" s="102" t="n">
        <v>100</v>
      </c>
      <c r="E28" s="102" t="n">
        <v>98.9</v>
      </c>
      <c r="F28" s="102" t="n">
        <v>90.1</v>
      </c>
      <c r="G28" s="102" t="n">
        <v>93.8</v>
      </c>
      <c r="H28" s="102" t="n">
        <v>102.9</v>
      </c>
      <c r="I28" s="102" t="n">
        <v>98.6</v>
      </c>
      <c r="J28" s="102" t="n">
        <v>102.7</v>
      </c>
      <c r="K28" s="102" t="n">
        <v>93.5</v>
      </c>
      <c r="L28" s="102" t="n">
        <v>100.9</v>
      </c>
    </row>
    <row r="29" customFormat="false" ht="13.5" hidden="false" customHeight="false" outlineLevel="0" collapsed="false">
      <c r="A29" s="141" t="s">
        <v>697</v>
      </c>
      <c r="B29" s="534" t="n">
        <v>98.1</v>
      </c>
      <c r="C29" s="102" t="n">
        <v>99.3</v>
      </c>
      <c r="D29" s="102" t="n">
        <v>99.8</v>
      </c>
      <c r="E29" s="102" t="n">
        <v>99</v>
      </c>
      <c r="F29" s="102" t="n">
        <v>87.1</v>
      </c>
      <c r="G29" s="102" t="n">
        <v>93.6</v>
      </c>
      <c r="H29" s="102" t="n">
        <v>102.9</v>
      </c>
      <c r="I29" s="102" t="n">
        <v>98.4</v>
      </c>
      <c r="J29" s="102" t="n">
        <v>103.4</v>
      </c>
      <c r="K29" s="102" t="n">
        <v>92.2</v>
      </c>
      <c r="L29" s="102" t="n">
        <v>101.5</v>
      </c>
    </row>
    <row r="30" customFormat="false" ht="13.5" hidden="false" customHeight="false" outlineLevel="0" collapsed="false">
      <c r="A30" s="543" t="s">
        <v>698</v>
      </c>
      <c r="B30" s="534" t="n">
        <v>97.8</v>
      </c>
      <c r="C30" s="102" t="n">
        <v>98.4</v>
      </c>
      <c r="D30" s="102" t="n">
        <v>99.7</v>
      </c>
      <c r="E30" s="102" t="n">
        <v>99.8</v>
      </c>
      <c r="F30" s="102" t="n">
        <v>85.1</v>
      </c>
      <c r="G30" s="102" t="n">
        <v>94.3</v>
      </c>
      <c r="H30" s="102" t="n">
        <v>102.5</v>
      </c>
      <c r="I30" s="102" t="n">
        <v>98.7</v>
      </c>
      <c r="J30" s="102" t="n">
        <v>104.1</v>
      </c>
      <c r="K30" s="102" t="n">
        <v>91.4</v>
      </c>
      <c r="L30" s="102" t="n">
        <v>101.8</v>
      </c>
    </row>
    <row r="31" customFormat="false" ht="13.5" hidden="false" customHeight="false" outlineLevel="0" collapsed="false">
      <c r="A31" s="148"/>
      <c r="B31" s="534"/>
      <c r="C31" s="102"/>
      <c r="D31" s="102"/>
      <c r="E31" s="102"/>
      <c r="F31" s="102"/>
      <c r="G31" s="102"/>
      <c r="H31" s="102"/>
      <c r="I31" s="102"/>
      <c r="J31" s="102"/>
      <c r="K31" s="102"/>
      <c r="L31" s="102"/>
    </row>
    <row r="32" customFormat="false" ht="13.5" hidden="false" customHeight="true" outlineLevel="0" collapsed="false">
      <c r="A32" s="55" t="s">
        <v>708</v>
      </c>
      <c r="B32" s="534" t="n">
        <v>97.7</v>
      </c>
      <c r="C32" s="102" t="n">
        <v>97.4</v>
      </c>
      <c r="D32" s="102" t="n">
        <v>99.7</v>
      </c>
      <c r="E32" s="102" t="n">
        <v>99.6</v>
      </c>
      <c r="F32" s="102" t="n">
        <v>84.5</v>
      </c>
      <c r="G32" s="102" t="n">
        <v>90.8</v>
      </c>
      <c r="H32" s="102" t="n">
        <v>102.5</v>
      </c>
      <c r="I32" s="102" t="n">
        <v>99.4</v>
      </c>
      <c r="J32" s="535" t="n">
        <v>104.3</v>
      </c>
      <c r="K32" s="102" t="n">
        <v>93.9</v>
      </c>
      <c r="L32" s="102" t="n">
        <v>101.6</v>
      </c>
    </row>
    <row r="33" customFormat="false" ht="13.5" hidden="false" customHeight="true" outlineLevel="0" collapsed="false">
      <c r="A33" s="55" t="n">
        <v>9</v>
      </c>
      <c r="B33" s="534" t="n">
        <v>98</v>
      </c>
      <c r="C33" s="102" t="n">
        <v>97.8</v>
      </c>
      <c r="D33" s="102" t="n">
        <v>99.9</v>
      </c>
      <c r="E33" s="102" t="n">
        <v>99.9</v>
      </c>
      <c r="F33" s="102" t="n">
        <v>84.7</v>
      </c>
      <c r="G33" s="102" t="n">
        <v>96.2</v>
      </c>
      <c r="H33" s="102" t="n">
        <v>102.4</v>
      </c>
      <c r="I33" s="102" t="n">
        <v>99.5</v>
      </c>
      <c r="J33" s="535" t="n">
        <v>104.3</v>
      </c>
      <c r="K33" s="102" t="n">
        <v>92.1</v>
      </c>
      <c r="L33" s="102" t="n">
        <v>101.6</v>
      </c>
    </row>
    <row r="34" customFormat="false" ht="13.5" hidden="false" customHeight="true" outlineLevel="0" collapsed="false">
      <c r="A34" s="55" t="n">
        <v>10</v>
      </c>
      <c r="B34" s="534" t="n">
        <v>98.1</v>
      </c>
      <c r="C34" s="102" t="n">
        <v>97.9</v>
      </c>
      <c r="D34" s="102" t="n">
        <v>99.9</v>
      </c>
      <c r="E34" s="102" t="n">
        <v>100.8</v>
      </c>
      <c r="F34" s="102" t="n">
        <v>84.9</v>
      </c>
      <c r="G34" s="102" t="n">
        <v>97.2</v>
      </c>
      <c r="H34" s="102" t="n">
        <v>102.4</v>
      </c>
      <c r="I34" s="102" t="n">
        <v>99.5</v>
      </c>
      <c r="J34" s="535" t="n">
        <v>104.3</v>
      </c>
      <c r="K34" s="102" t="n">
        <v>91.3</v>
      </c>
      <c r="L34" s="102" t="n">
        <v>102.2</v>
      </c>
    </row>
    <row r="35" customFormat="false" ht="13.5" hidden="false" customHeight="true" outlineLevel="0" collapsed="false">
      <c r="A35" s="55" t="n">
        <v>11</v>
      </c>
      <c r="B35" s="534" t="n">
        <v>97.8</v>
      </c>
      <c r="C35" s="102" t="n">
        <v>97.4</v>
      </c>
      <c r="D35" s="102" t="n">
        <v>99.9</v>
      </c>
      <c r="E35" s="102" t="n">
        <v>101.1</v>
      </c>
      <c r="F35" s="102" t="n">
        <v>84.8</v>
      </c>
      <c r="G35" s="102" t="n">
        <v>97.7</v>
      </c>
      <c r="H35" s="102" t="n">
        <v>102.4</v>
      </c>
      <c r="I35" s="102" t="n">
        <v>99.2</v>
      </c>
      <c r="J35" s="535" t="n">
        <v>104.3</v>
      </c>
      <c r="K35" s="102" t="n">
        <v>90.5</v>
      </c>
      <c r="L35" s="102" t="n">
        <v>102.2</v>
      </c>
    </row>
    <row r="36" customFormat="false" ht="13.5" hidden="false" customHeight="true" outlineLevel="0" collapsed="false">
      <c r="A36" s="55" t="n">
        <v>12</v>
      </c>
      <c r="B36" s="534" t="n">
        <v>98</v>
      </c>
      <c r="C36" s="102" t="n">
        <v>97.5</v>
      </c>
      <c r="D36" s="102" t="n">
        <v>100</v>
      </c>
      <c r="E36" s="102" t="n">
        <v>101.3</v>
      </c>
      <c r="F36" s="102" t="n">
        <v>84.5</v>
      </c>
      <c r="G36" s="102" t="n">
        <v>97.5</v>
      </c>
      <c r="H36" s="102" t="n">
        <v>102.3</v>
      </c>
      <c r="I36" s="102" t="n">
        <v>99.2</v>
      </c>
      <c r="J36" s="535" t="n">
        <v>104.3</v>
      </c>
      <c r="K36" s="102" t="n">
        <v>91.1</v>
      </c>
      <c r="L36" s="102" t="n">
        <v>102.5</v>
      </c>
    </row>
    <row r="37" customFormat="false" ht="13.5" hidden="false" customHeight="true" outlineLevel="0" collapsed="false">
      <c r="A37" s="55" t="s">
        <v>709</v>
      </c>
      <c r="B37" s="534" t="n">
        <v>98.1</v>
      </c>
      <c r="C37" s="102" t="n">
        <v>99.6</v>
      </c>
      <c r="D37" s="102" t="n">
        <v>100</v>
      </c>
      <c r="E37" s="102" t="n">
        <v>102.9</v>
      </c>
      <c r="F37" s="102" t="n">
        <v>84.3</v>
      </c>
      <c r="G37" s="102" t="n">
        <v>91.6</v>
      </c>
      <c r="H37" s="102" t="n">
        <v>102.3</v>
      </c>
      <c r="I37" s="102" t="n">
        <v>99</v>
      </c>
      <c r="J37" s="535" t="n">
        <v>104.3</v>
      </c>
      <c r="K37" s="102" t="n">
        <v>89.9</v>
      </c>
      <c r="L37" s="102" t="n">
        <v>102.6</v>
      </c>
    </row>
    <row r="38" customFormat="false" ht="13.5" hidden="false" customHeight="true" outlineLevel="0" collapsed="false">
      <c r="A38" s="532" t="s">
        <v>701</v>
      </c>
      <c r="B38" s="518"/>
      <c r="D38" s="102"/>
      <c r="E38" s="102"/>
      <c r="K38" s="102"/>
    </row>
    <row r="39" customFormat="false" ht="13.5" hidden="false" customHeight="false" outlineLevel="0" collapsed="false">
      <c r="A39" s="533" t="s">
        <v>702</v>
      </c>
      <c r="B39" s="534" t="n">
        <v>0.1</v>
      </c>
      <c r="C39" s="535" t="n">
        <v>2.2</v>
      </c>
      <c r="D39" s="535" t="n">
        <v>0</v>
      </c>
      <c r="E39" s="535" t="n">
        <v>1.6</v>
      </c>
      <c r="F39" s="535" t="n">
        <v>-0.2</v>
      </c>
      <c r="G39" s="535" t="n">
        <v>-6.1</v>
      </c>
      <c r="H39" s="535" t="n">
        <v>0</v>
      </c>
      <c r="I39" s="535" t="n">
        <v>-0.2</v>
      </c>
      <c r="J39" s="535" t="n">
        <v>0</v>
      </c>
      <c r="K39" s="535" t="n">
        <v>-1.3</v>
      </c>
      <c r="L39" s="535" t="n">
        <v>0.1</v>
      </c>
    </row>
    <row r="40" customFormat="false" ht="13.5" hidden="false" customHeight="false" outlineLevel="0" collapsed="false">
      <c r="A40" s="533" t="s">
        <v>703</v>
      </c>
      <c r="B40" s="534" t="n">
        <v>0.5</v>
      </c>
      <c r="C40" s="535" t="n">
        <v>0</v>
      </c>
      <c r="D40" s="535" t="n">
        <v>0.3</v>
      </c>
      <c r="E40" s="535" t="n">
        <v>3.7</v>
      </c>
      <c r="F40" s="535" t="n">
        <v>-1.6</v>
      </c>
      <c r="G40" s="535" t="n">
        <v>1</v>
      </c>
      <c r="H40" s="535" t="n">
        <v>-0.2</v>
      </c>
      <c r="I40" s="535" t="n">
        <v>1.3</v>
      </c>
      <c r="J40" s="535" t="n">
        <v>0.7</v>
      </c>
      <c r="K40" s="535" t="n">
        <v>-0.6</v>
      </c>
      <c r="L40" s="535" t="n">
        <v>1</v>
      </c>
    </row>
    <row r="41" customFormat="false" ht="13.5" hidden="false" customHeight="false" outlineLevel="0" collapsed="false">
      <c r="A41" s="532" t="s">
        <v>704</v>
      </c>
      <c r="B41" s="534"/>
      <c r="C41" s="535"/>
      <c r="D41" s="535"/>
      <c r="E41" s="535"/>
      <c r="F41" s="535"/>
      <c r="G41" s="535"/>
      <c r="H41" s="535"/>
      <c r="I41" s="535"/>
      <c r="J41" s="535"/>
      <c r="K41" s="535"/>
      <c r="L41" s="535"/>
    </row>
    <row r="42" customFormat="false" ht="13.5" hidden="false" customHeight="false" outlineLevel="0" collapsed="false">
      <c r="A42" s="533" t="s">
        <v>702</v>
      </c>
      <c r="B42" s="536" t="n">
        <v>0.1</v>
      </c>
      <c r="C42" s="537" t="n">
        <v>0.58</v>
      </c>
      <c r="D42" s="537" t="n">
        <v>0</v>
      </c>
      <c r="E42" s="537" t="n">
        <v>0.11</v>
      </c>
      <c r="F42" s="537" t="n">
        <v>-0.01</v>
      </c>
      <c r="G42" s="537" t="n">
        <v>-0.34</v>
      </c>
      <c r="H42" s="537" t="n">
        <v>0</v>
      </c>
      <c r="I42" s="537" t="n">
        <v>-0.03</v>
      </c>
      <c r="J42" s="537" t="n">
        <v>0</v>
      </c>
      <c r="K42" s="537" t="n">
        <v>-0.14</v>
      </c>
      <c r="L42" s="537" t="n">
        <v>0</v>
      </c>
    </row>
    <row r="43" customFormat="false" ht="13.5" hidden="false" customHeight="false" outlineLevel="0" collapsed="false">
      <c r="A43" s="538" t="s">
        <v>703</v>
      </c>
      <c r="B43" s="539" t="n">
        <v>0.5</v>
      </c>
      <c r="C43" s="540" t="n">
        <v>0</v>
      </c>
      <c r="D43" s="540" t="n">
        <v>0.06</v>
      </c>
      <c r="E43" s="540" t="n">
        <v>0.25</v>
      </c>
      <c r="F43" s="540" t="n">
        <v>-0.05</v>
      </c>
      <c r="G43" s="540" t="n">
        <v>0.05</v>
      </c>
      <c r="H43" s="540" t="n">
        <v>-0.01</v>
      </c>
      <c r="I43" s="540" t="n">
        <v>0.17</v>
      </c>
      <c r="J43" s="540" t="n">
        <v>0.03</v>
      </c>
      <c r="K43" s="540" t="n">
        <v>-0.06</v>
      </c>
      <c r="L43" s="540" t="n">
        <v>0.05</v>
      </c>
    </row>
    <row r="44" customFormat="false" ht="13.5" hidden="false" customHeight="false" outlineLevel="0" collapsed="false">
      <c r="A44" s="550"/>
      <c r="B44" s="551"/>
      <c r="C44" s="551"/>
      <c r="D44" s="551"/>
      <c r="E44" s="551"/>
      <c r="F44" s="551"/>
      <c r="G44" s="551"/>
      <c r="H44" s="551"/>
      <c r="I44" s="551"/>
      <c r="J44" s="551"/>
      <c r="K44" s="551"/>
      <c r="L44" s="551"/>
    </row>
    <row r="45" customFormat="false" ht="13.5" hidden="false" customHeight="false" outlineLevel="0" collapsed="false">
      <c r="A45" s="552"/>
      <c r="B45" s="119"/>
      <c r="C45" s="119"/>
      <c r="D45" s="119"/>
      <c r="E45" s="119"/>
      <c r="F45" s="119"/>
      <c r="G45" s="119"/>
      <c r="H45" s="119"/>
      <c r="I45" s="119"/>
      <c r="J45" s="119"/>
      <c r="K45" s="119"/>
      <c r="L45" s="119"/>
    </row>
    <row r="46" customFormat="false" ht="13.5" hidden="false" customHeight="false" outlineLevel="0" collapsed="false">
      <c r="B46" s="535"/>
      <c r="C46" s="535"/>
      <c r="D46" s="535"/>
      <c r="E46" s="535"/>
      <c r="F46" s="535"/>
      <c r="G46" s="535"/>
      <c r="H46" s="535"/>
      <c r="I46" s="535"/>
      <c r="J46" s="535"/>
      <c r="K46" s="535"/>
      <c r="L46" s="535"/>
      <c r="M46" s="535"/>
    </row>
    <row r="47" customFormat="false" ht="13.5" hidden="false" customHeight="false" outlineLevel="0" collapsed="false">
      <c r="B47" s="535"/>
      <c r="C47" s="535"/>
      <c r="D47" s="535"/>
      <c r="E47" s="535"/>
      <c r="F47" s="535"/>
      <c r="G47" s="535"/>
      <c r="H47" s="535"/>
      <c r="I47" s="535"/>
      <c r="J47" s="535"/>
      <c r="K47" s="535"/>
      <c r="L47" s="535"/>
      <c r="M47" s="119"/>
    </row>
    <row r="48" customFormat="false" ht="13.5" hidden="false" customHeight="false" outlineLevel="0" collapsed="false">
      <c r="A48" s="119"/>
      <c r="B48" s="119"/>
      <c r="C48" s="119"/>
      <c r="D48" s="119"/>
      <c r="E48" s="119"/>
      <c r="F48" s="119"/>
      <c r="G48" s="119"/>
      <c r="H48" s="119"/>
      <c r="I48" s="119"/>
      <c r="J48" s="119"/>
      <c r="K48" s="119"/>
      <c r="L48" s="119"/>
      <c r="M48" s="119"/>
    </row>
    <row r="49" customFormat="false" ht="13.5" hidden="false" customHeight="false" outlineLevel="0" collapsed="false">
      <c r="A49" s="119"/>
      <c r="K49" s="119"/>
      <c r="L49" s="119"/>
      <c r="M49" s="119"/>
    </row>
    <row r="50" customFormat="false" ht="13.5" hidden="false" customHeight="false" outlineLevel="0" collapsed="false">
      <c r="A50" s="119"/>
      <c r="B50" s="535"/>
      <c r="C50" s="535"/>
      <c r="D50" s="535"/>
      <c r="E50" s="535"/>
      <c r="F50" s="535"/>
      <c r="G50" s="535"/>
      <c r="H50" s="535"/>
      <c r="I50" s="535"/>
      <c r="J50" s="535"/>
      <c r="K50" s="535"/>
      <c r="L50" s="102"/>
      <c r="M50" s="119"/>
    </row>
    <row r="51" customFormat="false" ht="13.5" hidden="false" customHeight="false" outlineLevel="0" collapsed="false">
      <c r="A51" s="119"/>
      <c r="B51" s="535"/>
      <c r="C51" s="535"/>
      <c r="D51" s="535"/>
      <c r="E51" s="535"/>
      <c r="F51" s="535"/>
      <c r="G51" s="535"/>
      <c r="H51" s="535"/>
      <c r="I51" s="535"/>
      <c r="J51" s="535"/>
      <c r="K51" s="535"/>
      <c r="L51" s="535"/>
      <c r="M51" s="119"/>
    </row>
    <row r="52" customFormat="false" ht="13.5" hidden="false" customHeight="false" outlineLevel="0" collapsed="false">
      <c r="A52" s="119"/>
      <c r="B52" s="535"/>
      <c r="C52" s="535"/>
      <c r="D52" s="535"/>
      <c r="E52" s="535"/>
      <c r="F52" s="535"/>
      <c r="G52" s="535"/>
      <c r="H52" s="535"/>
      <c r="I52" s="535"/>
      <c r="J52" s="535"/>
      <c r="K52" s="535"/>
      <c r="L52" s="535"/>
      <c r="M52" s="119"/>
    </row>
    <row r="53" customFormat="false" ht="13.5" hidden="false" customHeight="false" outlineLevel="0" collapsed="false">
      <c r="A53" s="119"/>
      <c r="B53" s="535"/>
      <c r="C53" s="535"/>
      <c r="D53" s="535"/>
      <c r="E53" s="535"/>
      <c r="F53" s="535"/>
      <c r="G53" s="535"/>
      <c r="H53" s="535"/>
      <c r="I53" s="535"/>
      <c r="J53" s="535"/>
      <c r="K53" s="535"/>
      <c r="L53" s="535"/>
      <c r="M53" s="119"/>
    </row>
    <row r="54" customFormat="false" ht="13.5" hidden="false" customHeight="false" outlineLevel="0" collapsed="false">
      <c r="A54" s="119"/>
      <c r="B54" s="535"/>
      <c r="C54" s="535"/>
      <c r="D54" s="535"/>
      <c r="E54" s="535"/>
      <c r="F54" s="535"/>
      <c r="G54" s="535"/>
      <c r="H54" s="535"/>
      <c r="I54" s="535"/>
      <c r="J54" s="535"/>
      <c r="K54" s="535"/>
      <c r="L54" s="535"/>
      <c r="M54" s="119"/>
    </row>
    <row r="55" customFormat="false" ht="13.5" hidden="false" customHeight="false" outlineLevel="0" collapsed="false">
      <c r="A55" s="119"/>
      <c r="B55" s="119"/>
      <c r="C55" s="119"/>
      <c r="D55" s="119"/>
      <c r="E55" s="119"/>
      <c r="F55" s="119"/>
      <c r="G55" s="119"/>
      <c r="H55" s="119"/>
      <c r="I55" s="119"/>
      <c r="J55" s="119"/>
      <c r="K55" s="119"/>
      <c r="L55" s="119"/>
      <c r="M55" s="119"/>
    </row>
    <row r="56" customFormat="false" ht="13.5" hidden="false" customHeight="false" outlineLevel="0" collapsed="false">
      <c r="A56" s="119"/>
      <c r="B56" s="119"/>
      <c r="C56" s="119"/>
      <c r="D56" s="119"/>
      <c r="E56" s="119"/>
      <c r="F56" s="119"/>
      <c r="G56" s="119"/>
      <c r="H56" s="119"/>
      <c r="I56" s="119"/>
      <c r="J56" s="119"/>
      <c r="K56" s="119"/>
      <c r="L56" s="119"/>
      <c r="M56" s="119"/>
    </row>
    <row r="57" customFormat="false" ht="13.5" hidden="false" customHeight="false" outlineLevel="0" collapsed="false">
      <c r="A57" s="119"/>
      <c r="B57" s="119"/>
      <c r="C57" s="119"/>
      <c r="D57" s="119"/>
      <c r="E57" s="119"/>
      <c r="F57" s="119"/>
      <c r="G57" s="119"/>
      <c r="H57" s="119"/>
      <c r="I57" s="119"/>
      <c r="J57" s="119"/>
      <c r="K57" s="119"/>
      <c r="L57" s="119"/>
      <c r="M57" s="119"/>
    </row>
    <row r="58" customFormat="false" ht="13.5" hidden="false" customHeight="false" outlineLevel="0" collapsed="false">
      <c r="A58" s="119"/>
      <c r="B58" s="119"/>
      <c r="C58" s="119"/>
      <c r="D58" s="119"/>
      <c r="E58" s="119"/>
      <c r="F58" s="119"/>
      <c r="G58" s="119"/>
      <c r="H58" s="119"/>
      <c r="I58" s="119"/>
      <c r="J58" s="119"/>
      <c r="K58" s="119"/>
      <c r="L58" s="119"/>
      <c r="M58" s="119"/>
    </row>
    <row r="59" customFormat="false" ht="13.5" hidden="false" customHeight="false" outlineLevel="0" collapsed="false">
      <c r="A59" s="119"/>
      <c r="B59" s="535"/>
      <c r="C59" s="535"/>
      <c r="D59" s="535"/>
      <c r="E59" s="535"/>
      <c r="F59" s="535"/>
      <c r="G59" s="535"/>
      <c r="H59" s="535"/>
      <c r="I59" s="535"/>
      <c r="J59" s="535"/>
      <c r="K59" s="535"/>
      <c r="L59" s="535"/>
      <c r="M59" s="119"/>
    </row>
    <row r="60" customFormat="false" ht="13.5" hidden="false" customHeight="false" outlineLevel="0" collapsed="false">
      <c r="A60" s="119"/>
      <c r="B60" s="535"/>
      <c r="C60" s="535"/>
      <c r="D60" s="535"/>
      <c r="E60" s="535"/>
      <c r="F60" s="535"/>
      <c r="G60" s="535"/>
      <c r="H60" s="535"/>
      <c r="I60" s="535"/>
      <c r="J60" s="535"/>
      <c r="K60" s="535"/>
      <c r="L60" s="535"/>
      <c r="M60" s="119"/>
    </row>
    <row r="61" customFormat="false" ht="13.5" hidden="false" customHeight="false" outlineLevel="0" collapsed="false">
      <c r="A61" s="119"/>
      <c r="B61" s="535"/>
      <c r="C61" s="535"/>
      <c r="D61" s="535"/>
      <c r="E61" s="535"/>
      <c r="F61" s="535"/>
      <c r="G61" s="535"/>
      <c r="H61" s="535"/>
      <c r="I61" s="535"/>
      <c r="J61" s="535"/>
      <c r="K61" s="535"/>
      <c r="L61" s="535"/>
      <c r="M61" s="119"/>
    </row>
    <row r="62" customFormat="false" ht="13.5" hidden="false" customHeight="false" outlineLevel="0" collapsed="false">
      <c r="A62" s="119"/>
      <c r="B62" s="535"/>
      <c r="C62" s="535"/>
      <c r="D62" s="535"/>
      <c r="E62" s="535"/>
      <c r="F62" s="535"/>
      <c r="G62" s="535"/>
      <c r="H62" s="535"/>
      <c r="I62" s="535"/>
      <c r="J62" s="535"/>
      <c r="K62" s="535"/>
      <c r="L62" s="535"/>
      <c r="M62" s="119"/>
    </row>
    <row r="63" customFormat="false" ht="13.5" hidden="false" customHeight="false" outlineLevel="0" collapsed="false">
      <c r="A63" s="119"/>
      <c r="B63" s="535"/>
      <c r="C63" s="535"/>
      <c r="D63" s="535"/>
      <c r="E63" s="535"/>
      <c r="F63" s="535"/>
      <c r="G63" s="535"/>
      <c r="H63" s="535"/>
      <c r="I63" s="535"/>
      <c r="J63" s="535"/>
      <c r="K63" s="535"/>
      <c r="L63" s="535"/>
      <c r="M63" s="119"/>
    </row>
    <row r="66" s="119" customFormat="true" ht="13.5" hidden="false" customHeight="false" outlineLevel="0" collapsed="false"/>
    <row r="67" s="119" customFormat="true" ht="13.5" hidden="false" customHeight="false" outlineLevel="0" collapsed="false"/>
    <row r="68" s="119" customFormat="true" ht="13.5" hidden="false" customHeight="false" outlineLevel="0" collapsed="false"/>
    <row r="69" s="119" customFormat="true" ht="13.5" hidden="false" customHeight="false" outlineLevel="0" collapsed="false"/>
    <row r="70" s="119" customFormat="true" ht="13.5" hidden="false" customHeight="false" outlineLevel="0" collapsed="false"/>
    <row r="71" s="119" customFormat="true" ht="13.5" hidden="false" customHeight="false" outlineLevel="0" collapsed="false"/>
    <row r="72" s="119" customFormat="true" ht="13.5" hidden="false" customHeight="false" outlineLevel="0" collapsed="false"/>
    <row r="73" s="119" customFormat="true" ht="13.5" hidden="false" customHeight="false" outlineLevel="0" collapsed="false"/>
    <row r="74" s="119" customFormat="true" ht="13.5" hidden="false" customHeight="false" outlineLevel="0" collapsed="false"/>
    <row r="75" s="119" customFormat="true" ht="13.5" hidden="false" customHeight="false" outlineLevel="0" collapsed="false"/>
    <row r="76" s="119" customFormat="true" ht="13.5" hidden="false" customHeight="false" outlineLevel="0" collapsed="false"/>
    <row r="77" s="119" customFormat="true" ht="13.5" hidden="false" customHeight="false" outlineLevel="0" collapsed="false"/>
    <row r="78" s="119" customFormat="true" ht="13.5" hidden="false" customHeight="false" outlineLevel="0" collapsed="false"/>
    <row r="79" s="119" customFormat="true" ht="13.5" hidden="false" customHeight="false" outlineLevel="0" collapsed="false"/>
    <row r="80" s="119" customFormat="true" ht="13.5" hidden="false" customHeight="false" outlineLevel="0" collapsed="false"/>
    <row r="81" s="119" customFormat="true" ht="13.5" hidden="false" customHeight="false" outlineLevel="0" collapsed="false"/>
    <row r="82" s="119" customFormat="true" ht="13.5" hidden="false" customHeight="false" outlineLevel="0" collapsed="false"/>
    <row r="83" s="119" customFormat="true" ht="13.5" hidden="false" customHeight="false" outlineLevel="0" collapsed="false"/>
    <row r="84" s="119" customFormat="true" ht="13.5" hidden="false" customHeight="false" outlineLevel="0" collapsed="false"/>
    <row r="85" s="119" customFormat="true" ht="13.5" hidden="false" customHeight="false" outlineLevel="0" collapsed="false"/>
    <row r="86" s="119" customFormat="true" ht="13.5" hidden="false" customHeight="false" outlineLevel="0" collapsed="false"/>
    <row r="87" s="119" customFormat="true" ht="13.5" hidden="false" customHeight="false" outlineLevel="0" collapsed="false"/>
    <row r="88" s="119" customFormat="true" ht="13.5" hidden="false" customHeight="false" outlineLevel="0" collapsed="false"/>
    <row r="89" s="119" customFormat="true" ht="13.5" hidden="false" customHeight="false" outlineLevel="0" collapsed="false"/>
    <row r="90" s="119" customFormat="true" ht="13.5" hidden="false" customHeight="false" outlineLevel="0" collapsed="false"/>
    <row r="91" s="119" customFormat="true" ht="13.5" hidden="false" customHeight="false" outlineLevel="0" collapsed="false"/>
    <row r="92" s="119" customFormat="true" ht="13.5" hidden="false" customHeight="false" outlineLevel="0" collapsed="false"/>
    <row r="93" s="119" customFormat="true" ht="13.5" hidden="false" customHeight="false" outlineLevel="0" collapsed="false"/>
    <row r="94" s="119" customFormat="true" ht="13.5" hidden="false" customHeight="false" outlineLevel="0" collapsed="false"/>
    <row r="95" s="119" customFormat="true" ht="13.5" hidden="false" customHeight="false" outlineLevel="0" collapsed="false"/>
    <row r="96" s="119" customFormat="true" ht="13.5" hidden="false" customHeight="false" outlineLevel="0" collapsed="false"/>
    <row r="97" s="119" customFormat="true" ht="13.5" hidden="false" customHeight="false" outlineLevel="0" collapsed="false"/>
    <row r="98" s="119" customFormat="true" ht="13.5" hidden="false" customHeight="false" outlineLevel="0" collapsed="false"/>
    <row r="99" s="119" customFormat="true" ht="13.5" hidden="false" customHeight="false" outlineLevel="0" collapsed="false"/>
    <row r="100" s="119" customFormat="true" ht="13.5" hidden="false" customHeight="false" outlineLevel="0" collapsed="false"/>
    <row r="101" s="119" customFormat="true" ht="13.5" hidden="false" customHeight="false" outlineLevel="0" collapsed="false"/>
    <row r="102" s="119" customFormat="true" ht="13.5" hidden="false" customHeight="false" outlineLevel="0" collapsed="false"/>
    <row r="103" s="119" customFormat="true" ht="13.5" hidden="false" customHeight="false" outlineLevel="0" collapsed="false"/>
    <row r="104" s="119" customFormat="true" ht="13.5" hidden="false" customHeight="false" outlineLevel="0" collapsed="false"/>
    <row r="105" s="119" customFormat="true" ht="13.5" hidden="false" customHeight="false" outlineLevel="0" collapsed="false"/>
    <row r="106" s="119" customFormat="true" ht="13.5" hidden="false" customHeight="false" outlineLevel="0" collapsed="false"/>
    <row r="107" s="119" customFormat="true" ht="13.5" hidden="false" customHeight="false" outlineLevel="0" collapsed="false"/>
    <row r="108" s="119" customFormat="true" ht="13.5" hidden="false" customHeight="false" outlineLevel="0" collapsed="false"/>
    <row r="109" s="119" customFormat="true" ht="13.5" hidden="false" customHeight="false" outlineLevel="0" collapsed="false"/>
    <row r="110" s="119" customFormat="true" ht="13.5" hidden="false" customHeight="false" outlineLevel="0" collapsed="false"/>
    <row r="111" s="119" customFormat="true" ht="13.5" hidden="false" customHeight="false" outlineLevel="0" collapsed="false"/>
    <row r="112" s="119" customFormat="true" ht="13.5" hidden="false" customHeight="false" outlineLevel="0" collapsed="false"/>
    <row r="113" s="119" customFormat="true" ht="13.5" hidden="false" customHeight="false" outlineLevel="0" collapsed="false"/>
    <row r="114" s="119" customFormat="true" ht="13.5" hidden="false" customHeight="false" outlineLevel="0" collapsed="false"/>
    <row r="115" s="119" customFormat="true" ht="13.5" hidden="false" customHeight="false" outlineLevel="0" collapsed="false"/>
    <row r="116" s="119" customFormat="true" ht="13.5" hidden="false" customHeight="false" outlineLevel="0" collapsed="false"/>
    <row r="117" s="119" customFormat="true" ht="13.5" hidden="false" customHeight="false" outlineLevel="0" collapsed="false"/>
    <row r="118" s="119" customFormat="true" ht="13.5" hidden="false" customHeight="false" outlineLevel="0" collapsed="false"/>
    <row r="119" s="119" customFormat="true" ht="13.5" hidden="false" customHeight="false" outlineLevel="0" collapsed="false"/>
    <row r="120" s="119" customFormat="true" ht="13.5" hidden="false" customHeight="false" outlineLevel="0" collapsed="false"/>
    <row r="121" s="119" customFormat="true" ht="13.5" hidden="false" customHeight="false" outlineLevel="0" collapsed="false"/>
    <row r="122" s="119" customFormat="true" ht="13.5" hidden="false" customHeight="false" outlineLevel="0" collapsed="false"/>
    <row r="123" s="119" customFormat="true" ht="13.5" hidden="false" customHeight="false" outlineLevel="0" collapsed="false"/>
    <row r="124" s="119" customFormat="true" ht="13.5" hidden="false" customHeight="false" outlineLevel="0" collapsed="false"/>
    <row r="125" s="119" customFormat="true" ht="13.5" hidden="false" customHeight="false" outlineLevel="0" collapsed="false"/>
    <row r="126" s="119" customFormat="true" ht="13.5" hidden="false" customHeight="false" outlineLevel="0" collapsed="false"/>
    <row r="127" s="119" customFormat="true" ht="13.5" hidden="false" customHeight="false" outlineLevel="0" collapsed="false"/>
    <row r="128" s="119" customFormat="true" ht="13.5" hidden="false" customHeight="false" outlineLevel="0" collapsed="false"/>
    <row r="129" s="119" customFormat="true" ht="13.5" hidden="false" customHeight="false" outlineLevel="0" collapsed="false"/>
    <row r="130" s="119" customFormat="true" ht="13.5" hidden="false" customHeight="false" outlineLevel="0" collapsed="false"/>
    <row r="131" s="119" customFormat="true" ht="13.5" hidden="false" customHeight="false" outlineLevel="0" collapsed="false"/>
    <row r="132" s="119" customFormat="true" ht="13.5" hidden="false" customHeight="false" outlineLevel="0" collapsed="false"/>
    <row r="133" s="119" customFormat="true" ht="13.5" hidden="false" customHeight="false" outlineLevel="0" collapsed="false"/>
    <row r="134" s="119" customFormat="true" ht="13.5" hidden="false" customHeight="false" outlineLevel="0" collapsed="false"/>
    <row r="135" s="119" customFormat="true" ht="13.5" hidden="false" customHeight="false" outlineLevel="0" collapsed="false"/>
    <row r="136" s="119" customFormat="true" ht="13.5" hidden="false" customHeight="false" outlineLevel="0" collapsed="false"/>
    <row r="137" s="119" customFormat="true" ht="13.5" hidden="false" customHeight="false" outlineLevel="0" collapsed="false"/>
    <row r="138" s="119" customFormat="true" ht="13.5" hidden="false" customHeight="false" outlineLevel="0" collapsed="false"/>
    <row r="139" s="119" customFormat="true" ht="13.5" hidden="false" customHeight="false" outlineLevel="0" collapsed="false"/>
    <row r="140" s="119" customFormat="true" ht="13.5" hidden="false" customHeight="false" outlineLevel="0" collapsed="false"/>
    <row r="141" s="119" customFormat="true" ht="13.5" hidden="false" customHeight="false" outlineLevel="0" collapsed="false"/>
    <row r="142" s="119" customFormat="true" ht="13.5" hidden="false" customHeight="false" outlineLevel="0" collapsed="false"/>
    <row r="143" s="119" customFormat="true" ht="13.5" hidden="false" customHeight="false" outlineLevel="0" collapsed="false"/>
    <row r="144" s="119" customFormat="true" ht="13.5" hidden="false" customHeight="false" outlineLevel="0" collapsed="false"/>
    <row r="145" s="119" customFormat="true" ht="13.5" hidden="false" customHeight="false" outlineLevel="0" collapsed="false"/>
    <row r="146" s="119" customFormat="true" ht="13.5" hidden="false" customHeight="false" outlineLevel="0" collapsed="false"/>
    <row r="147" s="119" customFormat="true" ht="13.5" hidden="false" customHeight="false" outlineLevel="0" collapsed="false"/>
    <row r="148" s="119" customFormat="true" ht="13.5" hidden="false" customHeight="false" outlineLevel="0" collapsed="false"/>
    <row r="149" s="119" customFormat="true" ht="13.5" hidden="false" customHeight="false" outlineLevel="0" collapsed="false"/>
    <row r="150" s="119" customFormat="true" ht="13.5" hidden="false" customHeight="false" outlineLevel="0" collapsed="false"/>
    <row r="151" s="119" customFormat="true" ht="13.5" hidden="false" customHeight="false" outlineLevel="0" collapsed="false"/>
    <row r="152" s="119" customFormat="true" ht="13.5" hidden="false" customHeight="false" outlineLevel="0" collapsed="false"/>
    <row r="153" s="119" customFormat="true" ht="13.5" hidden="false" customHeight="false" outlineLevel="0" collapsed="false"/>
    <row r="154" s="119" customFormat="true" ht="13.5" hidden="false" customHeight="false" outlineLevel="0" collapsed="false"/>
    <row r="155" s="119" customFormat="true" ht="13.5" hidden="false" customHeight="false" outlineLevel="0" collapsed="false"/>
    <row r="156" s="119" customFormat="true" ht="13.5" hidden="false" customHeight="false" outlineLevel="0" collapsed="false"/>
    <row r="157" s="119" customFormat="true" ht="13.5" hidden="false" customHeight="false" outlineLevel="0" collapsed="false"/>
    <row r="158" s="119" customFormat="true" ht="13.5" hidden="false" customHeight="false" outlineLevel="0" collapsed="false"/>
    <row r="159" s="119" customFormat="true" ht="13.5" hidden="false" customHeight="false" outlineLevel="0" collapsed="false"/>
    <row r="160" s="119" customFormat="true" ht="13.5" hidden="false" customHeight="false" outlineLevel="0" collapsed="false"/>
    <row r="161" s="119" customFormat="true" ht="13.5" hidden="false" customHeight="false" outlineLevel="0" collapsed="false"/>
    <row r="162" s="119" customFormat="true" ht="13.5" hidden="false" customHeight="false" outlineLevel="0" collapsed="false"/>
    <row r="163" s="119" customFormat="true" ht="13.5" hidden="false" customHeight="false" outlineLevel="0" collapsed="false"/>
    <row r="164" s="119" customFormat="true" ht="13.5" hidden="false" customHeight="false" outlineLevel="0" collapsed="false"/>
    <row r="165" s="119" customFormat="true" ht="13.5" hidden="false" customHeight="false" outlineLevel="0" collapsed="false"/>
    <row r="166" s="119" customFormat="true" ht="13.5" hidden="false" customHeight="false" outlineLevel="0" collapsed="false"/>
    <row r="167" s="119" customFormat="true" ht="13.5" hidden="false" customHeight="false" outlineLevel="0" collapsed="false"/>
    <row r="168" s="119" customFormat="true" ht="13.5" hidden="false" customHeight="false" outlineLevel="0" collapsed="false"/>
    <row r="169" s="119" customFormat="true" ht="13.5" hidden="false" customHeight="false" outlineLevel="0" collapsed="false"/>
    <row r="170" s="119" customFormat="true" ht="13.5" hidden="false" customHeight="false" outlineLevel="0" collapsed="false"/>
    <row r="171" s="119" customFormat="true" ht="13.5" hidden="false" customHeight="false" outlineLevel="0" collapsed="false"/>
    <row r="172" s="119" customFormat="true" ht="13.5" hidden="false" customHeight="false" outlineLevel="0" collapsed="false"/>
    <row r="173" s="119" customFormat="true" ht="13.5" hidden="false" customHeight="false" outlineLevel="0" collapsed="false"/>
    <row r="174" s="119" customFormat="true" ht="13.5" hidden="false" customHeight="false" outlineLevel="0" collapsed="false"/>
    <row r="175" s="119" customFormat="true" ht="13.5" hidden="false" customHeight="false" outlineLevel="0" collapsed="false"/>
    <row r="176" s="119" customFormat="true" ht="13.5" hidden="false" customHeight="false" outlineLevel="0" collapsed="false"/>
    <row r="177" s="119" customFormat="true" ht="13.5" hidden="false" customHeight="false" outlineLevel="0" collapsed="false"/>
    <row r="178" s="119" customFormat="true" ht="13.5" hidden="false" customHeight="false" outlineLevel="0" collapsed="false"/>
    <row r="179" s="119" customFormat="true" ht="13.5" hidden="false" customHeight="false" outlineLevel="0" collapsed="false"/>
    <row r="180" s="119" customFormat="true" ht="13.5" hidden="false" customHeight="false" outlineLevel="0" collapsed="false"/>
    <row r="181" s="119" customFormat="true" ht="13.5" hidden="false" customHeight="false" outlineLevel="0" collapsed="false"/>
    <row r="182" s="119" customFormat="true" ht="13.5" hidden="false" customHeight="false" outlineLevel="0" collapsed="false"/>
    <row r="183" s="119" customFormat="true" ht="13.5" hidden="false" customHeight="false" outlineLevel="0" collapsed="false"/>
    <row r="184" s="119" customFormat="true" ht="13.5" hidden="false" customHeight="false" outlineLevel="0" collapsed="false"/>
    <row r="185" s="119" customFormat="true" ht="13.5" hidden="false" customHeight="false" outlineLevel="0" collapsed="false"/>
    <row r="186" s="119" customFormat="true" ht="13.5" hidden="false" customHeight="false" outlineLevel="0" collapsed="false"/>
    <row r="187" s="119" customFormat="true" ht="13.5" hidden="false" customHeight="false" outlineLevel="0" collapsed="false"/>
    <row r="188" s="119" customFormat="true" ht="13.5" hidden="false" customHeight="false" outlineLevel="0" collapsed="false"/>
    <row r="189" s="119" customFormat="true" ht="13.5" hidden="false" customHeight="false" outlineLevel="0" collapsed="false"/>
    <row r="190" s="119" customFormat="true" ht="13.5" hidden="false" customHeight="false" outlineLevel="0" collapsed="false"/>
    <row r="191" s="119" customFormat="true" ht="13.5" hidden="false" customHeight="false" outlineLevel="0" collapsed="false"/>
    <row r="192" s="119" customFormat="true" ht="13.5" hidden="false" customHeight="false" outlineLevel="0" collapsed="false"/>
    <row r="193" s="119" customFormat="true" ht="13.5" hidden="false" customHeight="false" outlineLevel="0" collapsed="false"/>
    <row r="194" s="119" customFormat="true" ht="13.5" hidden="false" customHeight="false" outlineLevel="0" collapsed="false"/>
    <row r="195" s="119" customFormat="true" ht="13.5" hidden="false" customHeight="false" outlineLevel="0" collapsed="false"/>
    <row r="196" s="119" customFormat="true" ht="13.5" hidden="false" customHeight="false" outlineLevel="0" collapsed="false"/>
    <row r="197" s="119" customFormat="true" ht="13.5" hidden="false" customHeight="false" outlineLevel="0" collapsed="false"/>
    <row r="198" s="119" customFormat="true" ht="13.5" hidden="false" customHeight="false" outlineLevel="0" collapsed="false"/>
    <row r="199" s="119" customFormat="true" ht="13.5" hidden="false" customHeight="false" outlineLevel="0" collapsed="false"/>
    <row r="200" s="119" customFormat="true" ht="13.5" hidden="false" customHeight="false" outlineLevel="0" collapsed="false"/>
    <row r="201" s="119" customFormat="true" ht="13.5" hidden="false" customHeight="false" outlineLevel="0" collapsed="false"/>
    <row r="202" s="119" customFormat="true" ht="13.5" hidden="false" customHeight="false" outlineLevel="0" collapsed="false"/>
    <row r="203" s="119" customFormat="true" ht="13.5" hidden="false" customHeight="false" outlineLevel="0" collapsed="false"/>
    <row r="204" s="119" customFormat="true" ht="13.5" hidden="false" customHeight="false" outlineLevel="0" collapsed="false"/>
    <row r="205" s="119" customFormat="true" ht="13.5" hidden="false" customHeight="false" outlineLevel="0" collapsed="false"/>
    <row r="206" s="119" customFormat="true" ht="13.5" hidden="false" customHeight="false" outlineLevel="0" collapsed="false"/>
    <row r="207" s="119" customFormat="true" ht="13.5" hidden="false" customHeight="false" outlineLevel="0" collapsed="false"/>
    <row r="208" s="119" customFormat="true" ht="13.5" hidden="false" customHeight="false" outlineLevel="0" collapsed="false"/>
    <row r="209" s="119" customFormat="true" ht="13.5" hidden="false" customHeight="false" outlineLevel="0" collapsed="false"/>
    <row r="210" s="119" customFormat="true" ht="13.5" hidden="false" customHeight="false" outlineLevel="0" collapsed="false"/>
    <row r="211" s="119" customFormat="true" ht="13.5" hidden="false" customHeight="false" outlineLevel="0" collapsed="false"/>
    <row r="212" s="119" customFormat="true" ht="13.5" hidden="false" customHeight="false" outlineLevel="0" collapsed="false"/>
    <row r="213" s="119" customFormat="true" ht="13.5" hidden="false" customHeight="false" outlineLevel="0" collapsed="false"/>
    <row r="214" s="119" customFormat="true" ht="13.5" hidden="false" customHeight="false" outlineLevel="0" collapsed="false"/>
    <row r="215" s="119" customFormat="true" ht="13.5" hidden="false" customHeight="false" outlineLevel="0" collapsed="false"/>
    <row r="216" s="119" customFormat="true" ht="13.5" hidden="false" customHeight="false" outlineLevel="0" collapsed="false"/>
    <row r="217" s="119" customFormat="true" ht="13.5" hidden="false" customHeight="false" outlineLevel="0" collapsed="false"/>
    <row r="218" s="119" customFormat="true" ht="13.5" hidden="false" customHeight="false" outlineLevel="0" collapsed="false"/>
    <row r="219" s="119" customFormat="true" ht="13.5" hidden="false" customHeight="false" outlineLevel="0" collapsed="false"/>
    <row r="220" s="119" customFormat="true" ht="13.5" hidden="false" customHeight="false" outlineLevel="0" collapsed="false"/>
    <row r="221" s="119" customFormat="true" ht="13.5" hidden="false" customHeight="false" outlineLevel="0" collapsed="false"/>
    <row r="222" s="119" customFormat="true" ht="13.5" hidden="false" customHeight="false" outlineLevel="0" collapsed="false"/>
    <row r="223" s="119" customFormat="true" ht="13.5" hidden="false" customHeight="false" outlineLevel="0" collapsed="false"/>
    <row r="224" s="119" customFormat="true" ht="13.5" hidden="false" customHeight="false" outlineLevel="0" collapsed="false"/>
    <row r="225" s="119" customFormat="true" ht="13.5" hidden="false" customHeight="false" outlineLevel="0" collapsed="false"/>
    <row r="226" s="119" customFormat="true" ht="13.5" hidden="false" customHeight="false" outlineLevel="0" collapsed="false"/>
    <row r="227" s="119" customFormat="true" ht="13.5" hidden="false" customHeight="false" outlineLevel="0" collapsed="false"/>
    <row r="228" s="119" customFormat="true" ht="13.5" hidden="false" customHeight="false" outlineLevel="0" collapsed="false"/>
    <row r="229" s="119" customFormat="true" ht="13.5" hidden="false" customHeight="false" outlineLevel="0" collapsed="false"/>
    <row r="230" s="119" customFormat="true" ht="13.5" hidden="false" customHeight="false" outlineLevel="0" collapsed="false"/>
    <row r="231" s="119" customFormat="true" ht="13.5" hidden="false" customHeight="false" outlineLevel="0" collapsed="false"/>
    <row r="232" s="119" customFormat="true" ht="13.5" hidden="false" customHeight="false" outlineLevel="0" collapsed="false"/>
    <row r="233" s="119" customFormat="true" ht="13.5" hidden="false" customHeight="false" outlineLevel="0" collapsed="false"/>
    <row r="234" s="119" customFormat="true" ht="13.5" hidden="false" customHeight="false" outlineLevel="0" collapsed="false"/>
    <row r="235" s="119" customFormat="true" ht="13.5" hidden="false" customHeight="false" outlineLevel="0" collapsed="false"/>
    <row r="236" s="119" customFormat="true" ht="13.5" hidden="false" customHeight="false" outlineLevel="0" collapsed="false"/>
    <row r="237" s="119" customFormat="true" ht="13.5" hidden="false" customHeight="false" outlineLevel="0" collapsed="false"/>
    <row r="238" s="119" customFormat="true" ht="13.5" hidden="false" customHeight="false" outlineLevel="0" collapsed="false"/>
    <row r="239" s="119" customFormat="true" ht="13.5" hidden="false" customHeight="false" outlineLevel="0" collapsed="false"/>
    <row r="240" s="119" customFormat="true" ht="13.5" hidden="false" customHeight="false" outlineLevel="0" collapsed="false"/>
    <row r="241" s="119" customFormat="true" ht="13.5" hidden="false" customHeight="false" outlineLevel="0" collapsed="false"/>
    <row r="242" s="119" customFormat="true" ht="13.5" hidden="false" customHeight="false" outlineLevel="0" collapsed="false"/>
    <row r="243" s="119" customFormat="true" ht="13.5" hidden="false" customHeight="false" outlineLevel="0" collapsed="false"/>
    <row r="244" s="119" customFormat="true" ht="13.5" hidden="false" customHeight="false" outlineLevel="0" collapsed="false"/>
    <row r="245" s="119" customFormat="true" ht="13.5" hidden="false" customHeight="false" outlineLevel="0" collapsed="false"/>
    <row r="246" s="119" customFormat="true" ht="13.5" hidden="false" customHeight="false" outlineLevel="0" collapsed="false"/>
    <row r="247" s="119" customFormat="true" ht="13.5" hidden="false" customHeight="false" outlineLevel="0" collapsed="false"/>
    <row r="248" s="119" customFormat="true" ht="13.5" hidden="false" customHeight="false" outlineLevel="0" collapsed="false"/>
    <row r="249" s="119" customFormat="true" ht="13.5" hidden="false" customHeight="false" outlineLevel="0" collapsed="false"/>
    <row r="250" s="119" customFormat="true" ht="13.5" hidden="false" customHeight="false" outlineLevel="0" collapsed="false"/>
    <row r="251" s="119" customFormat="true" ht="13.5" hidden="false" customHeight="false" outlineLevel="0" collapsed="false"/>
    <row r="252" s="119" customFormat="true" ht="13.5" hidden="false" customHeight="false" outlineLevel="0" collapsed="false"/>
    <row r="253" s="119" customFormat="true" ht="13.5" hidden="false" customHeight="false" outlineLevel="0" collapsed="false"/>
    <row r="254" s="119" customFormat="true" ht="13.5" hidden="false" customHeight="false" outlineLevel="0" collapsed="false"/>
    <row r="255" s="119" customFormat="true" ht="13.5" hidden="false" customHeight="false" outlineLevel="0" collapsed="false"/>
    <row r="256" s="119" customFormat="true" ht="13.5" hidden="false" customHeight="false" outlineLevel="0" collapsed="false"/>
    <row r="257" s="119" customFormat="true" ht="13.5" hidden="false" customHeight="false" outlineLevel="0" collapsed="false"/>
    <row r="258" s="119" customFormat="true" ht="13.5" hidden="false" customHeight="false" outlineLevel="0" collapsed="false"/>
    <row r="259" s="119" customFormat="true" ht="13.5" hidden="false" customHeight="false" outlineLevel="0" collapsed="false"/>
    <row r="260" s="119" customFormat="true" ht="13.5" hidden="false" customHeight="false" outlineLevel="0" collapsed="false"/>
    <row r="261" s="119" customFormat="true" ht="13.5" hidden="false" customHeight="false" outlineLevel="0" collapsed="false"/>
    <row r="262" s="119" customFormat="true" ht="13.5" hidden="false" customHeight="false" outlineLevel="0" collapsed="false"/>
    <row r="263" s="119" customFormat="true" ht="13.5" hidden="false" customHeight="false" outlineLevel="0" collapsed="false"/>
    <row r="264" s="119" customFormat="true" ht="13.5" hidden="false" customHeight="false" outlineLevel="0" collapsed="false"/>
    <row r="265" s="119" customFormat="true" ht="13.5" hidden="false" customHeight="false" outlineLevel="0" collapsed="false"/>
    <row r="266" s="119" customFormat="true" ht="13.5" hidden="false" customHeight="false" outlineLevel="0" collapsed="false"/>
    <row r="267" s="119" customFormat="true" ht="13.5" hidden="false" customHeight="false" outlineLevel="0" collapsed="false"/>
    <row r="268" s="119" customFormat="true" ht="13.5" hidden="false" customHeight="false" outlineLevel="0" collapsed="false"/>
    <row r="269" s="119" customFormat="true" ht="13.5" hidden="false" customHeight="false" outlineLevel="0" collapsed="false"/>
    <row r="270" s="119" customFormat="true" ht="13.5" hidden="false" customHeight="false" outlineLevel="0" collapsed="false"/>
    <row r="271" s="119" customFormat="true" ht="13.5" hidden="false" customHeight="false" outlineLevel="0" collapsed="false"/>
    <row r="272" s="119" customFormat="true" ht="13.5" hidden="false" customHeight="false" outlineLevel="0" collapsed="false"/>
    <row r="273" s="119" customFormat="true" ht="13.5" hidden="false" customHeight="false" outlineLevel="0" collapsed="false"/>
    <row r="274" s="119" customFormat="true" ht="13.5" hidden="false" customHeight="false" outlineLevel="0" collapsed="false"/>
    <row r="275" s="119" customFormat="true" ht="13.5" hidden="false" customHeight="false" outlineLevel="0" collapsed="false"/>
    <row r="276" s="119" customFormat="true" ht="13.5" hidden="false" customHeight="false" outlineLevel="0" collapsed="false"/>
    <row r="277" s="119" customFormat="true" ht="13.5" hidden="false" customHeight="false" outlineLevel="0" collapsed="false"/>
    <row r="278" s="119" customFormat="true" ht="13.5" hidden="false" customHeight="false" outlineLevel="0" collapsed="false"/>
    <row r="279" s="119" customFormat="true" ht="13.5" hidden="false" customHeight="false" outlineLevel="0" collapsed="false"/>
    <row r="280" s="119" customFormat="true" ht="13.5" hidden="false" customHeight="false" outlineLevel="0" collapsed="false"/>
    <row r="281" s="119" customFormat="true" ht="13.5" hidden="false" customHeight="false" outlineLevel="0" collapsed="false"/>
    <row r="282" s="119" customFormat="true" ht="13.5" hidden="false" customHeight="false" outlineLevel="0" collapsed="false"/>
    <row r="283" s="119" customFormat="true" ht="13.5" hidden="false" customHeight="false" outlineLevel="0" collapsed="false"/>
    <row r="284" s="119" customFormat="true" ht="13.5" hidden="false" customHeight="false" outlineLevel="0" collapsed="false"/>
    <row r="285" s="119" customFormat="true" ht="13.5" hidden="false" customHeight="false" outlineLevel="0" collapsed="false"/>
    <row r="286" s="119" customFormat="true" ht="13.5" hidden="false" customHeight="false" outlineLevel="0" collapsed="false"/>
    <row r="287" s="119" customFormat="true" ht="13.5" hidden="false" customHeight="false" outlineLevel="0" collapsed="false"/>
    <row r="288" s="119" customFormat="true" ht="13.5" hidden="false" customHeight="false" outlineLevel="0" collapsed="false"/>
    <row r="289" s="119" customFormat="true" ht="13.5" hidden="false" customHeight="false" outlineLevel="0" collapsed="false"/>
    <row r="290" s="119" customFormat="true" ht="13.5" hidden="false" customHeight="false" outlineLevel="0" collapsed="false"/>
    <row r="291" s="119" customFormat="true" ht="13.5" hidden="false" customHeight="false" outlineLevel="0" collapsed="false"/>
    <row r="292" s="119" customFormat="true" ht="13.5" hidden="false" customHeight="false" outlineLevel="0" collapsed="false"/>
    <row r="293" s="119" customFormat="true" ht="13.5" hidden="false" customHeight="false" outlineLevel="0" collapsed="false"/>
    <row r="294" s="119" customFormat="true" ht="13.5" hidden="false" customHeight="false" outlineLevel="0" collapsed="false"/>
    <row r="295" s="119" customFormat="true" ht="13.5" hidden="false" customHeight="false" outlineLevel="0" collapsed="false"/>
    <row r="296" s="119" customFormat="true" ht="13.5" hidden="false" customHeight="false" outlineLevel="0" collapsed="false"/>
    <row r="297" s="119" customFormat="true" ht="13.5" hidden="false" customHeight="false" outlineLevel="0" collapsed="false"/>
    <row r="298" s="119" customFormat="true" ht="13.5" hidden="false" customHeight="false" outlineLevel="0" collapsed="false"/>
    <row r="299" s="119" customFormat="true" ht="13.5" hidden="false" customHeight="false" outlineLevel="0" collapsed="false"/>
    <row r="300" s="119" customFormat="true" ht="13.5" hidden="false" customHeight="false" outlineLevel="0" collapsed="false"/>
    <row r="301" s="119" customFormat="true" ht="13.5" hidden="false" customHeight="false" outlineLevel="0" collapsed="false"/>
    <row r="302" s="119" customFormat="true" ht="13.5" hidden="false" customHeight="false" outlineLevel="0" collapsed="false"/>
    <row r="303" s="119" customFormat="true" ht="13.5" hidden="false" customHeight="false" outlineLevel="0" collapsed="false"/>
    <row r="304" s="119" customFormat="true" ht="13.5" hidden="false" customHeight="false" outlineLevel="0" collapsed="false"/>
    <row r="305" s="119" customFormat="true" ht="13.5" hidden="false" customHeight="false" outlineLevel="0" collapsed="false"/>
    <row r="306" s="119" customFormat="true" ht="13.5" hidden="false" customHeight="false" outlineLevel="0" collapsed="false"/>
    <row r="307" s="119" customFormat="true" ht="13.5" hidden="false" customHeight="false" outlineLevel="0" collapsed="false"/>
    <row r="308" s="119" customFormat="true" ht="13.5" hidden="false" customHeight="false" outlineLevel="0" collapsed="false"/>
    <row r="309" s="119" customFormat="true" ht="13.5" hidden="false" customHeight="false" outlineLevel="0" collapsed="false"/>
    <row r="310" s="119" customFormat="true" ht="13.5" hidden="false" customHeight="false" outlineLevel="0" collapsed="false"/>
    <row r="311" s="119" customFormat="true" ht="13.5" hidden="false" customHeight="false" outlineLevel="0" collapsed="false"/>
    <row r="312" s="119" customFormat="true" ht="13.5" hidden="false" customHeight="false" outlineLevel="0" collapsed="false"/>
    <row r="313" s="119" customFormat="true" ht="13.5" hidden="false" customHeight="false" outlineLevel="0" collapsed="false"/>
    <row r="314" s="119" customFormat="true" ht="13.5" hidden="false" customHeight="false" outlineLevel="0" collapsed="false"/>
    <row r="315" s="119" customFormat="true" ht="13.5" hidden="false" customHeight="false" outlineLevel="0" collapsed="false"/>
    <row r="316" s="119" customFormat="true" ht="13.5" hidden="false" customHeight="false" outlineLevel="0" collapsed="false"/>
    <row r="317" s="119" customFormat="true" ht="13.5" hidden="false" customHeight="false" outlineLevel="0" collapsed="false"/>
    <row r="318" s="119" customFormat="true" ht="13.5" hidden="false" customHeight="false" outlineLevel="0" collapsed="false"/>
    <row r="319" s="119" customFormat="true" ht="13.5" hidden="false" customHeight="false" outlineLevel="0" collapsed="false"/>
    <row r="320" s="119" customFormat="true" ht="13.5" hidden="false" customHeight="false" outlineLevel="0" collapsed="false"/>
    <row r="321" s="119" customFormat="true" ht="13.5" hidden="false" customHeight="false" outlineLevel="0" collapsed="false"/>
    <row r="322" s="119" customFormat="true" ht="13.5" hidden="false" customHeight="false" outlineLevel="0" collapsed="false"/>
    <row r="323" s="119" customFormat="true" ht="13.5" hidden="false" customHeight="false" outlineLevel="0" collapsed="false"/>
    <row r="324" s="119" customFormat="true" ht="13.5" hidden="false" customHeight="false" outlineLevel="0" collapsed="false"/>
    <row r="325" s="119" customFormat="true" ht="13.5" hidden="false" customHeight="false" outlineLevel="0" collapsed="false"/>
    <row r="326" s="119"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4.49"/>
    <col collapsed="false" customWidth="true" hidden="false" outlineLevel="0" max="16" min="3" style="0" width="7.49"/>
  </cols>
  <sheetData>
    <row r="1" customFormat="false" ht="13.5" hidden="false" customHeight="false" outlineLevel="0" collapsed="false">
      <c r="A1" s="157"/>
      <c r="B1" s="157"/>
      <c r="D1" s="553" t="s">
        <v>710</v>
      </c>
    </row>
    <row r="2" customFormat="false" ht="13.5" hidden="false" customHeight="false" outlineLevel="0" collapsed="false">
      <c r="A2" s="20" t="s">
        <v>138</v>
      </c>
    </row>
    <row r="3" customFormat="false" ht="14.25" hidden="false" customHeight="false" outlineLevel="0" collapsed="false">
      <c r="A3" s="20" t="s">
        <v>711</v>
      </c>
      <c r="P3" s="162" t="s">
        <v>712</v>
      </c>
    </row>
    <row r="4" customFormat="false" ht="14.25" hidden="false" customHeight="false" outlineLevel="0" collapsed="false">
      <c r="A4" s="522" t="s">
        <v>713</v>
      </c>
      <c r="B4" s="554"/>
      <c r="C4" s="555"/>
      <c r="D4" s="556" t="s">
        <v>579</v>
      </c>
      <c r="E4" s="557"/>
      <c r="F4" s="557"/>
      <c r="G4" s="557"/>
      <c r="H4" s="557"/>
      <c r="I4" s="557"/>
      <c r="J4" s="557"/>
      <c r="K4" s="557"/>
      <c r="L4" s="557"/>
      <c r="M4" s="557"/>
      <c r="N4" s="557"/>
      <c r="O4" s="557"/>
      <c r="P4" s="556" t="s">
        <v>714</v>
      </c>
    </row>
    <row r="5" customFormat="false" ht="13.5" hidden="false" customHeight="false" outlineLevel="0" collapsed="false">
      <c r="A5" s="15" t="s">
        <v>715</v>
      </c>
      <c r="B5" s="558"/>
      <c r="C5" s="559" t="s">
        <v>124</v>
      </c>
      <c r="D5" s="560" t="s">
        <v>716</v>
      </c>
      <c r="E5" s="561" t="s">
        <v>717</v>
      </c>
      <c r="F5" s="562" t="s">
        <v>718</v>
      </c>
      <c r="G5" s="561" t="s">
        <v>719</v>
      </c>
      <c r="H5" s="562" t="s">
        <v>720</v>
      </c>
      <c r="I5" s="563" t="s">
        <v>721</v>
      </c>
      <c r="J5" s="564" t="s">
        <v>722</v>
      </c>
      <c r="K5" s="561" t="s">
        <v>723</v>
      </c>
      <c r="L5" s="562" t="s">
        <v>724</v>
      </c>
      <c r="M5" s="561" t="s">
        <v>35</v>
      </c>
      <c r="N5" s="561" t="s">
        <v>725</v>
      </c>
      <c r="O5" s="562" t="s">
        <v>726</v>
      </c>
      <c r="P5" s="560" t="s">
        <v>727</v>
      </c>
    </row>
    <row r="6" customFormat="false" ht="13.5" hidden="false" customHeight="false" outlineLevel="0" collapsed="false">
      <c r="A6" s="528" t="s">
        <v>268</v>
      </c>
      <c r="B6" s="565"/>
      <c r="C6" s="566"/>
      <c r="D6" s="567"/>
      <c r="E6" s="568" t="s">
        <v>728</v>
      </c>
      <c r="F6" s="54" t="s">
        <v>716</v>
      </c>
      <c r="G6" s="568" t="s">
        <v>729</v>
      </c>
      <c r="H6" s="54" t="s">
        <v>716</v>
      </c>
      <c r="I6" s="568" t="s">
        <v>716</v>
      </c>
      <c r="J6" s="54" t="s">
        <v>716</v>
      </c>
      <c r="K6" s="567"/>
      <c r="L6" s="54" t="s">
        <v>730</v>
      </c>
      <c r="M6" s="568" t="s">
        <v>730</v>
      </c>
      <c r="N6" s="568" t="s">
        <v>730</v>
      </c>
      <c r="O6" s="54" t="s">
        <v>730</v>
      </c>
      <c r="P6" s="566"/>
    </row>
    <row r="7" customFormat="false" ht="13.5" hidden="false" customHeight="false" outlineLevel="0" collapsed="false">
      <c r="A7" s="569" t="s">
        <v>731</v>
      </c>
      <c r="B7" s="137"/>
      <c r="C7" s="103" t="n">
        <v>96.1</v>
      </c>
      <c r="D7" s="103" t="n">
        <v>95.9</v>
      </c>
      <c r="E7" s="103" t="n">
        <v>98.8</v>
      </c>
      <c r="F7" s="103" t="n">
        <v>97.5</v>
      </c>
      <c r="G7" s="103" t="n">
        <v>99</v>
      </c>
      <c r="H7" s="103" t="n">
        <v>101.5</v>
      </c>
      <c r="I7" s="103" t="n">
        <v>127.3</v>
      </c>
      <c r="J7" s="103" t="n">
        <v>97.3</v>
      </c>
      <c r="K7" s="103" t="n">
        <v>117.1</v>
      </c>
      <c r="L7" s="103" t="n">
        <v>95.3</v>
      </c>
      <c r="M7" s="103" t="n">
        <v>74.5</v>
      </c>
      <c r="N7" s="103" t="n">
        <v>93.1</v>
      </c>
      <c r="O7" s="103" t="n">
        <v>95.8</v>
      </c>
      <c r="P7" s="103" t="n">
        <v>102.6</v>
      </c>
    </row>
    <row r="8" customFormat="false" ht="13.5" hidden="false" customHeight="false" outlineLevel="0" collapsed="false">
      <c r="A8" s="570" t="s">
        <v>732</v>
      </c>
      <c r="B8" s="137"/>
      <c r="C8" s="103" t="n">
        <v>97.7</v>
      </c>
      <c r="D8" s="103" t="n">
        <v>97.8</v>
      </c>
      <c r="E8" s="103" t="n">
        <v>98.7</v>
      </c>
      <c r="F8" s="103" t="n">
        <v>98.1</v>
      </c>
      <c r="G8" s="103" t="n">
        <v>98</v>
      </c>
      <c r="H8" s="103" t="n">
        <v>107.2</v>
      </c>
      <c r="I8" s="103" t="n">
        <v>153.2</v>
      </c>
      <c r="J8" s="103" t="n">
        <v>98.7</v>
      </c>
      <c r="K8" s="103" t="n">
        <v>129.8</v>
      </c>
      <c r="L8" s="103" t="n">
        <v>95</v>
      </c>
      <c r="M8" s="103" t="n">
        <v>71.4</v>
      </c>
      <c r="N8" s="103" t="n">
        <v>92.2</v>
      </c>
      <c r="O8" s="103" t="n">
        <v>94.6</v>
      </c>
      <c r="P8" s="103" t="n">
        <v>99.8</v>
      </c>
    </row>
    <row r="9" customFormat="false" ht="13.5" hidden="false" customHeight="false" outlineLevel="0" collapsed="false">
      <c r="A9" s="148"/>
      <c r="B9" s="137"/>
      <c r="C9" s="103"/>
      <c r="D9" s="103"/>
      <c r="E9" s="103"/>
      <c r="F9" s="103"/>
      <c r="G9" s="103"/>
      <c r="H9" s="103"/>
      <c r="I9" s="103"/>
      <c r="J9" s="103"/>
      <c r="K9" s="103"/>
      <c r="L9" s="103"/>
      <c r="M9" s="103"/>
      <c r="N9" s="103"/>
      <c r="O9" s="103"/>
      <c r="P9" s="103"/>
    </row>
    <row r="10" customFormat="false" ht="13.5" hidden="false" customHeight="false" outlineLevel="0" collapsed="false">
      <c r="A10" s="141" t="s">
        <v>733</v>
      </c>
      <c r="B10" s="137"/>
      <c r="C10" s="103" t="n">
        <v>95</v>
      </c>
      <c r="D10" s="103" t="n">
        <v>94.7</v>
      </c>
      <c r="E10" s="103" t="n">
        <v>98.6</v>
      </c>
      <c r="F10" s="103" t="n">
        <v>97.5</v>
      </c>
      <c r="G10" s="103" t="n">
        <v>97.8</v>
      </c>
      <c r="H10" s="103" t="n">
        <v>98.4</v>
      </c>
      <c r="I10" s="103" t="n">
        <v>115.8</v>
      </c>
      <c r="J10" s="103" t="n">
        <v>96.9</v>
      </c>
      <c r="K10" s="103" t="n">
        <v>104.9</v>
      </c>
      <c r="L10" s="103" t="n">
        <v>95.5</v>
      </c>
      <c r="M10" s="103" t="n">
        <v>77</v>
      </c>
      <c r="N10" s="103" t="n">
        <v>93.8</v>
      </c>
      <c r="O10" s="103" t="n">
        <v>96.6</v>
      </c>
      <c r="P10" s="103" t="n">
        <v>101</v>
      </c>
    </row>
    <row r="11" customFormat="false" ht="13.5" hidden="false" customHeight="false" outlineLevel="0" collapsed="false">
      <c r="A11" s="570" t="s">
        <v>734</v>
      </c>
      <c r="B11" s="137"/>
      <c r="C11" s="103" t="n">
        <v>96.4</v>
      </c>
      <c r="D11" s="103" t="n">
        <v>96.3</v>
      </c>
      <c r="E11" s="103" t="n">
        <v>98.8</v>
      </c>
      <c r="F11" s="103" t="n">
        <v>97.6</v>
      </c>
      <c r="G11" s="103" t="n">
        <v>99</v>
      </c>
      <c r="H11" s="103" t="n">
        <v>103.1</v>
      </c>
      <c r="I11" s="103" t="n">
        <v>131.7</v>
      </c>
      <c r="J11" s="103" t="n">
        <v>97.5</v>
      </c>
      <c r="K11" s="103" t="n">
        <v>121.2</v>
      </c>
      <c r="L11" s="103" t="n">
        <v>95.2</v>
      </c>
      <c r="M11" s="103" t="n">
        <v>73.6</v>
      </c>
      <c r="N11" s="103" t="n">
        <v>92.8</v>
      </c>
      <c r="O11" s="103" t="n">
        <v>95.3</v>
      </c>
      <c r="P11" s="103" t="n">
        <v>101.1</v>
      </c>
    </row>
    <row r="12" customFormat="false" ht="13.5" hidden="false" customHeight="false" outlineLevel="0" collapsed="false">
      <c r="A12" s="148"/>
      <c r="B12" s="137"/>
      <c r="C12" s="103"/>
      <c r="D12" s="103"/>
      <c r="E12" s="103"/>
      <c r="F12" s="103"/>
      <c r="G12" s="103"/>
      <c r="H12" s="103"/>
      <c r="I12" s="103"/>
      <c r="J12" s="103"/>
      <c r="K12" s="103"/>
      <c r="L12" s="103"/>
      <c r="M12" s="103"/>
      <c r="N12" s="103"/>
      <c r="O12" s="103"/>
      <c r="P12" s="103"/>
    </row>
    <row r="13" customFormat="false" ht="13.5" hidden="false" customHeight="false" outlineLevel="0" collapsed="false">
      <c r="A13" s="20" t="s">
        <v>159</v>
      </c>
      <c r="B13" s="56" t="n">
        <v>3</v>
      </c>
      <c r="C13" s="530" t="n">
        <v>96.8</v>
      </c>
      <c r="D13" s="75" t="n">
        <v>96.7</v>
      </c>
      <c r="E13" s="75" t="n">
        <v>98.6</v>
      </c>
      <c r="F13" s="75" t="n">
        <v>98</v>
      </c>
      <c r="G13" s="75" t="n">
        <v>98.3</v>
      </c>
      <c r="H13" s="75" t="n">
        <v>105.8</v>
      </c>
      <c r="I13" s="75" t="n">
        <v>137.2</v>
      </c>
      <c r="J13" s="75" t="n">
        <v>98.3</v>
      </c>
      <c r="K13" s="75" t="n">
        <v>126.2</v>
      </c>
      <c r="L13" s="75" t="n">
        <v>95</v>
      </c>
      <c r="M13" s="75" t="n">
        <v>72.2</v>
      </c>
      <c r="N13" s="75" t="n">
        <v>92.4</v>
      </c>
      <c r="O13" s="75" t="n">
        <v>94.5</v>
      </c>
      <c r="P13" s="75" t="n">
        <v>101.4</v>
      </c>
    </row>
    <row r="14" customFormat="false" ht="13.5" hidden="false" customHeight="false" outlineLevel="0" collapsed="false">
      <c r="B14" s="56" t="n">
        <v>4</v>
      </c>
      <c r="C14" s="530" t="n">
        <v>97.5</v>
      </c>
      <c r="D14" s="75" t="n">
        <v>97.6</v>
      </c>
      <c r="E14" s="75" t="n">
        <v>98.9</v>
      </c>
      <c r="F14" s="75" t="n">
        <v>98.4</v>
      </c>
      <c r="G14" s="75" t="n">
        <v>98</v>
      </c>
      <c r="H14" s="75" t="n">
        <v>107.3</v>
      </c>
      <c r="I14" s="75" t="n">
        <v>149.3</v>
      </c>
      <c r="J14" s="75" t="n">
        <v>98.5</v>
      </c>
      <c r="K14" s="75" t="n">
        <v>130.2</v>
      </c>
      <c r="L14" s="75" t="n">
        <v>95.2</v>
      </c>
      <c r="M14" s="75" t="n">
        <v>71.8</v>
      </c>
      <c r="N14" s="75" t="n">
        <v>92.3</v>
      </c>
      <c r="O14" s="75" t="n">
        <v>94.5</v>
      </c>
      <c r="P14" s="75" t="n">
        <v>99.5</v>
      </c>
    </row>
    <row r="15" customFormat="false" ht="13.5" hidden="false" customHeight="false" outlineLevel="0" collapsed="false">
      <c r="B15" s="56" t="n">
        <v>5</v>
      </c>
      <c r="C15" s="530" t="n">
        <v>97.4</v>
      </c>
      <c r="D15" s="75" t="n">
        <v>97.6</v>
      </c>
      <c r="E15" s="75" t="n">
        <v>98.7</v>
      </c>
      <c r="F15" s="75" t="n">
        <v>98.4</v>
      </c>
      <c r="G15" s="75" t="n">
        <v>98</v>
      </c>
      <c r="H15" s="75" t="n">
        <v>106.7</v>
      </c>
      <c r="I15" s="75" t="n">
        <v>151.6</v>
      </c>
      <c r="J15" s="75" t="n">
        <v>98.6</v>
      </c>
      <c r="K15" s="75" t="n">
        <v>130.7</v>
      </c>
      <c r="L15" s="75" t="n">
        <v>95</v>
      </c>
      <c r="M15" s="75" t="n">
        <v>71.6</v>
      </c>
      <c r="N15" s="75" t="n">
        <v>92.2</v>
      </c>
      <c r="O15" s="75" t="n">
        <v>94.7</v>
      </c>
      <c r="P15" s="75" t="n">
        <v>100.4</v>
      </c>
    </row>
    <row r="16" customFormat="false" ht="13.5" hidden="false" customHeight="false" outlineLevel="0" collapsed="false">
      <c r="B16" s="56" t="n">
        <v>6</v>
      </c>
      <c r="C16" s="530" t="n">
        <v>97.3</v>
      </c>
      <c r="D16" s="75" t="n">
        <v>97.5</v>
      </c>
      <c r="E16" s="75" t="n">
        <v>98.7</v>
      </c>
      <c r="F16" s="75" t="n">
        <v>98</v>
      </c>
      <c r="G16" s="75" t="n">
        <v>98</v>
      </c>
      <c r="H16" s="75" t="n">
        <v>106.2</v>
      </c>
      <c r="I16" s="75" t="n">
        <v>149.1</v>
      </c>
      <c r="J16" s="75" t="n">
        <v>98.6</v>
      </c>
      <c r="K16" s="75" t="n">
        <v>131.4</v>
      </c>
      <c r="L16" s="75" t="n">
        <v>95.2</v>
      </c>
      <c r="M16" s="75" t="n">
        <v>71.4</v>
      </c>
      <c r="N16" s="75" t="n">
        <v>91.9</v>
      </c>
      <c r="O16" s="75" t="n">
        <v>94.6</v>
      </c>
      <c r="P16" s="75" t="n">
        <v>99.6</v>
      </c>
    </row>
    <row r="17" customFormat="false" ht="13.5" hidden="false" customHeight="false" outlineLevel="0" collapsed="false">
      <c r="B17" s="56" t="n">
        <v>7</v>
      </c>
      <c r="C17" s="530" t="n">
        <v>97.9</v>
      </c>
      <c r="D17" s="75" t="n">
        <v>97.9</v>
      </c>
      <c r="E17" s="75" t="n">
        <v>98.6</v>
      </c>
      <c r="F17" s="75" t="n">
        <v>97</v>
      </c>
      <c r="G17" s="75" t="n">
        <v>97.8</v>
      </c>
      <c r="H17" s="75" t="n">
        <v>107</v>
      </c>
      <c r="I17" s="75" t="n">
        <v>156.6</v>
      </c>
      <c r="J17" s="75" t="n">
        <v>98.7</v>
      </c>
      <c r="K17" s="75" t="n">
        <v>131.2</v>
      </c>
      <c r="L17" s="75" t="n">
        <v>95.1</v>
      </c>
      <c r="M17" s="75" t="n">
        <v>71.4</v>
      </c>
      <c r="N17" s="75" t="n">
        <v>92.1</v>
      </c>
      <c r="O17" s="75" t="n">
        <v>94.5</v>
      </c>
      <c r="P17" s="75" t="n">
        <v>100.7</v>
      </c>
    </row>
    <row r="18" customFormat="false" ht="13.5" hidden="false" customHeight="false" outlineLevel="0" collapsed="false">
      <c r="B18" s="56" t="n">
        <v>8</v>
      </c>
      <c r="C18" s="530" t="n">
        <v>98.1</v>
      </c>
      <c r="D18" s="75" t="n">
        <v>98.1</v>
      </c>
      <c r="E18" s="75" t="n">
        <v>98.7</v>
      </c>
      <c r="F18" s="75" t="n">
        <v>97.7</v>
      </c>
      <c r="G18" s="75" t="n">
        <v>97.9</v>
      </c>
      <c r="H18" s="75" t="n">
        <v>107.2</v>
      </c>
      <c r="I18" s="75" t="n">
        <v>160.9</v>
      </c>
      <c r="J18" s="75" t="n">
        <v>98.6</v>
      </c>
      <c r="K18" s="75" t="n">
        <v>131.4</v>
      </c>
      <c r="L18" s="75" t="n">
        <v>95.1</v>
      </c>
      <c r="M18" s="75" t="n">
        <v>71.1</v>
      </c>
      <c r="N18" s="75" t="n">
        <v>92.1</v>
      </c>
      <c r="O18" s="75" t="n">
        <v>94.5</v>
      </c>
      <c r="P18" s="75" t="n">
        <v>99.4</v>
      </c>
    </row>
    <row r="19" customFormat="false" ht="13.5" hidden="false" customHeight="false" outlineLevel="0" collapsed="false">
      <c r="B19" s="56" t="n">
        <v>9</v>
      </c>
      <c r="C19" s="530" t="n">
        <v>98.3</v>
      </c>
      <c r="D19" s="75" t="n">
        <v>98.3</v>
      </c>
      <c r="E19" s="75" t="n">
        <v>98.8</v>
      </c>
      <c r="F19" s="75" t="n">
        <v>98.8</v>
      </c>
      <c r="G19" s="75" t="n">
        <v>97.8</v>
      </c>
      <c r="H19" s="75" t="n">
        <v>107.2</v>
      </c>
      <c r="I19" s="75" t="n">
        <v>164</v>
      </c>
      <c r="J19" s="75" t="n">
        <v>99</v>
      </c>
      <c r="K19" s="75" t="n">
        <v>131.3</v>
      </c>
      <c r="L19" s="75" t="n">
        <v>95.1</v>
      </c>
      <c r="M19" s="75" t="n">
        <v>70.9</v>
      </c>
      <c r="N19" s="75" t="n">
        <v>92.1</v>
      </c>
      <c r="O19" s="75" t="n">
        <v>94.5</v>
      </c>
      <c r="P19" s="75" t="n">
        <v>100.7</v>
      </c>
    </row>
    <row r="20" customFormat="false" ht="13.5" hidden="false" customHeight="false" outlineLevel="0" collapsed="false">
      <c r="B20" s="56" t="n">
        <v>10</v>
      </c>
      <c r="C20" s="530" t="n">
        <v>98.6</v>
      </c>
      <c r="D20" s="75" t="n">
        <v>98.8</v>
      </c>
      <c r="E20" s="75" t="n">
        <v>98.6</v>
      </c>
      <c r="F20" s="75" t="n">
        <v>99.3</v>
      </c>
      <c r="G20" s="75" t="n">
        <v>97.7</v>
      </c>
      <c r="H20" s="75" t="n">
        <v>109.4</v>
      </c>
      <c r="I20" s="75" t="n">
        <v>168.4</v>
      </c>
      <c r="J20" s="75" t="n">
        <v>99.1</v>
      </c>
      <c r="K20" s="75" t="n">
        <v>131.8</v>
      </c>
      <c r="L20" s="75" t="n">
        <v>95.2</v>
      </c>
      <c r="M20" s="75" t="n">
        <v>70.7</v>
      </c>
      <c r="N20" s="75" t="n">
        <v>92.3</v>
      </c>
      <c r="O20" s="75" t="n">
        <v>94.7</v>
      </c>
      <c r="P20" s="75" t="n">
        <v>97.8</v>
      </c>
    </row>
    <row r="21" customFormat="false" ht="13.5" hidden="false" customHeight="false" outlineLevel="0" collapsed="false">
      <c r="B21" s="56" t="n">
        <v>11</v>
      </c>
      <c r="C21" s="530" t="n">
        <v>98.6</v>
      </c>
      <c r="D21" s="75" t="n">
        <v>98.8</v>
      </c>
      <c r="E21" s="75" t="n">
        <v>98.7</v>
      </c>
      <c r="F21" s="75" t="n">
        <v>99.2</v>
      </c>
      <c r="G21" s="75" t="n">
        <v>97.9</v>
      </c>
      <c r="H21" s="75" t="n">
        <v>109.6</v>
      </c>
      <c r="I21" s="75" t="n">
        <v>167.5</v>
      </c>
      <c r="J21" s="75" t="n">
        <v>99.2</v>
      </c>
      <c r="K21" s="75" t="n">
        <v>131.6</v>
      </c>
      <c r="L21" s="75" t="n">
        <v>94.7</v>
      </c>
      <c r="M21" s="75" t="n">
        <v>70.6</v>
      </c>
      <c r="N21" s="75" t="n">
        <v>92.3</v>
      </c>
      <c r="O21" s="75" t="n">
        <v>94.8</v>
      </c>
      <c r="P21" s="75" t="n">
        <v>97</v>
      </c>
    </row>
    <row r="22" customFormat="false" ht="13.5" hidden="false" customHeight="false" outlineLevel="0" collapsed="false">
      <c r="B22" s="56" t="n">
        <v>12</v>
      </c>
      <c r="C22" s="530" t="n">
        <v>98.8</v>
      </c>
      <c r="D22" s="75" t="n">
        <v>98.9</v>
      </c>
      <c r="E22" s="75" t="n">
        <v>98.6</v>
      </c>
      <c r="F22" s="75" t="s">
        <v>735</v>
      </c>
      <c r="G22" s="75" t="n">
        <v>98</v>
      </c>
      <c r="H22" s="75" t="n">
        <v>109.4</v>
      </c>
      <c r="I22" s="75" t="n">
        <v>168</v>
      </c>
      <c r="J22" s="75" t="n">
        <v>99.3</v>
      </c>
      <c r="K22" s="75" t="n">
        <v>131.5</v>
      </c>
      <c r="L22" s="75" t="s">
        <v>736</v>
      </c>
      <c r="M22" s="75" t="s">
        <v>737</v>
      </c>
      <c r="N22" s="75" t="n">
        <v>92.2</v>
      </c>
      <c r="O22" s="75" t="n">
        <v>94.8</v>
      </c>
      <c r="P22" s="75" t="s">
        <v>738</v>
      </c>
    </row>
    <row r="23" customFormat="false" ht="13.5" hidden="false" customHeight="false" outlineLevel="0" collapsed="false">
      <c r="A23" s="20" t="s">
        <v>247</v>
      </c>
      <c r="B23" s="56" t="n">
        <v>1</v>
      </c>
      <c r="C23" s="530" t="n">
        <v>99</v>
      </c>
      <c r="D23" s="75" t="n">
        <v>99.1</v>
      </c>
      <c r="E23" s="75" t="n">
        <v>98.7</v>
      </c>
      <c r="F23" s="75" t="n">
        <v>98</v>
      </c>
      <c r="G23" s="75" t="n">
        <v>98.1</v>
      </c>
      <c r="H23" s="75" t="n">
        <v>109.5</v>
      </c>
      <c r="I23" s="75" t="n">
        <v>170.3</v>
      </c>
      <c r="J23" s="75" t="n">
        <v>99.4</v>
      </c>
      <c r="K23" s="75" t="n">
        <v>131.5</v>
      </c>
      <c r="L23" s="75" t="n">
        <v>95</v>
      </c>
      <c r="M23" s="75" t="n">
        <v>70.5</v>
      </c>
      <c r="N23" s="75" t="n">
        <v>92.1</v>
      </c>
      <c r="O23" s="75" t="n">
        <v>94.8</v>
      </c>
      <c r="P23" s="75" t="n">
        <v>96.3</v>
      </c>
    </row>
    <row r="24" customFormat="false" ht="13.5" hidden="false" customHeight="false" outlineLevel="0" collapsed="false">
      <c r="A24" s="571" t="s">
        <v>739</v>
      </c>
      <c r="B24" s="572"/>
      <c r="C24" s="530" t="n">
        <v>0.2</v>
      </c>
      <c r="D24" s="75" t="n">
        <v>0.2</v>
      </c>
      <c r="E24" s="75" t="n">
        <v>0.1</v>
      </c>
      <c r="F24" s="75" t="n">
        <v>-0.7</v>
      </c>
      <c r="G24" s="75" t="n">
        <v>0.1</v>
      </c>
      <c r="H24" s="75" t="n">
        <v>0.1</v>
      </c>
      <c r="I24" s="75" t="n">
        <v>1.4</v>
      </c>
      <c r="J24" s="75" t="n">
        <v>0.1</v>
      </c>
      <c r="K24" s="75" t="n">
        <v>0</v>
      </c>
      <c r="L24" s="75" t="n">
        <v>0.2</v>
      </c>
      <c r="M24" s="75" t="n">
        <v>-0.1</v>
      </c>
      <c r="N24" s="75" t="n">
        <v>-0.1</v>
      </c>
      <c r="O24" s="75" t="n">
        <v>0</v>
      </c>
      <c r="P24" s="75" t="n">
        <v>-3.7</v>
      </c>
    </row>
    <row r="25" customFormat="false" ht="13.5" hidden="false" customHeight="false" outlineLevel="0" collapsed="false">
      <c r="A25" s="573" t="s">
        <v>740</v>
      </c>
      <c r="B25" s="574"/>
      <c r="C25" s="575" t="n">
        <v>2.7</v>
      </c>
      <c r="D25" s="576" t="n">
        <v>2.8</v>
      </c>
      <c r="E25" s="576" t="n">
        <v>-0.1</v>
      </c>
      <c r="F25" s="576" t="n">
        <v>1.4</v>
      </c>
      <c r="G25" s="576" t="n">
        <v>-0.4</v>
      </c>
      <c r="H25" s="576" t="n">
        <v>4.1</v>
      </c>
      <c r="I25" s="576" t="n">
        <v>28.5</v>
      </c>
      <c r="J25" s="576" t="n">
        <v>1.4</v>
      </c>
      <c r="K25" s="576" t="n">
        <v>5</v>
      </c>
      <c r="L25" s="576" t="n">
        <v>0</v>
      </c>
      <c r="M25" s="576" t="n">
        <v>-2.8</v>
      </c>
      <c r="N25" s="576" t="n">
        <v>-0.3</v>
      </c>
      <c r="O25" s="576" t="n">
        <v>0</v>
      </c>
      <c r="P25" s="576" t="n">
        <v>-2.6</v>
      </c>
    </row>
    <row r="26" customFormat="false" ht="13.5" hidden="false" customHeight="false" outlineLevel="0" collapsed="false">
      <c r="A26" s="166" t="s">
        <v>741</v>
      </c>
      <c r="B26" s="166"/>
      <c r="C26" s="166"/>
      <c r="D26" s="166"/>
      <c r="E26" s="166"/>
      <c r="F26" s="166"/>
      <c r="G26" s="166"/>
      <c r="H26" s="166"/>
      <c r="I26" s="166"/>
      <c r="J26" s="166"/>
      <c r="K26" s="166"/>
      <c r="L26" s="166"/>
      <c r="M26" s="166"/>
      <c r="N26" s="166"/>
      <c r="O26" s="166"/>
    </row>
    <row r="27" customFormat="false" ht="13.5" hidden="false" customHeight="false" outlineLevel="0" collapsed="false">
      <c r="I27" s="577"/>
      <c r="O27" s="577"/>
    </row>
    <row r="28" customFormat="false" ht="13.5" hidden="false" customHeight="false" outlineLevel="0" collapsed="false">
      <c r="I28" s="577"/>
    </row>
    <row r="29" customFormat="false" ht="13.5" hidden="false" customHeight="false" outlineLevel="0" collapsed="false">
      <c r="F29" s="5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78"/>
      <c r="B1" s="579" t="s">
        <v>742</v>
      </c>
    </row>
    <row r="2" customFormat="false" ht="14.25" hidden="false" customHeight="false" outlineLevel="0" collapsed="false">
      <c r="A2" s="20" t="s">
        <v>743</v>
      </c>
      <c r="J2" s="162" t="s">
        <v>744</v>
      </c>
    </row>
    <row r="3" customFormat="false" ht="14.25" hidden="false" customHeight="false" outlineLevel="0" collapsed="false">
      <c r="A3" s="554"/>
      <c r="B3" s="554"/>
      <c r="C3" s="524"/>
      <c r="D3" s="580" t="s">
        <v>745</v>
      </c>
      <c r="E3" s="580"/>
      <c r="F3" s="580"/>
      <c r="G3" s="581" t="s">
        <v>746</v>
      </c>
      <c r="H3" s="581"/>
      <c r="I3" s="581"/>
      <c r="J3" s="582" t="s">
        <v>747</v>
      </c>
    </row>
    <row r="4" customFormat="false" ht="24" hidden="false" customHeight="false" outlineLevel="0" collapsed="false">
      <c r="A4" s="583" t="s">
        <v>748</v>
      </c>
      <c r="B4" s="583" t="s">
        <v>749</v>
      </c>
      <c r="C4" s="527" t="s">
        <v>750</v>
      </c>
      <c r="D4" s="584" t="s">
        <v>751</v>
      </c>
      <c r="E4" s="584" t="s">
        <v>752</v>
      </c>
      <c r="F4" s="584" t="s">
        <v>753</v>
      </c>
      <c r="G4" s="585" t="s">
        <v>751</v>
      </c>
      <c r="H4" s="584" t="s">
        <v>752</v>
      </c>
      <c r="I4" s="584" t="s">
        <v>753</v>
      </c>
      <c r="J4" s="586" t="s">
        <v>754</v>
      </c>
    </row>
    <row r="5" customFormat="false" ht="13.5" hidden="false" customHeight="false" outlineLevel="0" collapsed="false">
      <c r="A5" s="587" t="s">
        <v>680</v>
      </c>
      <c r="C5" s="588"/>
      <c r="J5" s="166"/>
    </row>
    <row r="6" customFormat="false" ht="22.5" hidden="false" customHeight="false" outlineLevel="0" collapsed="false">
      <c r="A6" s="142" t="s">
        <v>755</v>
      </c>
      <c r="B6" s="589" t="s">
        <v>756</v>
      </c>
      <c r="C6" s="590" t="s">
        <v>757</v>
      </c>
      <c r="D6" s="78" t="n">
        <v>2181</v>
      </c>
      <c r="E6" s="78" t="n">
        <v>2168</v>
      </c>
      <c r="F6" s="78" t="n">
        <v>2193</v>
      </c>
      <c r="G6" s="78" t="n">
        <v>2696</v>
      </c>
      <c r="H6" s="78" t="n">
        <v>2726</v>
      </c>
      <c r="I6" s="78" t="n">
        <v>2741</v>
      </c>
      <c r="J6" s="75" t="n">
        <v>-20</v>
      </c>
      <c r="K6" s="70"/>
    </row>
    <row r="7" customFormat="false" ht="13.5" hidden="false" customHeight="false" outlineLevel="0" collapsed="false">
      <c r="A7" s="142" t="s">
        <v>758</v>
      </c>
      <c r="B7" s="591" t="s">
        <v>759</v>
      </c>
      <c r="C7" s="592" t="s">
        <v>760</v>
      </c>
      <c r="D7" s="78" t="n">
        <v>462</v>
      </c>
      <c r="E7" s="78" t="n">
        <v>468</v>
      </c>
      <c r="F7" s="78" t="n">
        <v>461</v>
      </c>
      <c r="G7" s="78" t="n">
        <v>406</v>
      </c>
      <c r="H7" s="78" t="n">
        <v>406</v>
      </c>
      <c r="I7" s="78" t="n">
        <v>406</v>
      </c>
      <c r="J7" s="75" t="n">
        <v>13.5</v>
      </c>
      <c r="K7" s="70"/>
    </row>
    <row r="8" customFormat="false" ht="13.5" hidden="false" customHeight="false" outlineLevel="0" collapsed="false">
      <c r="A8" s="142" t="s">
        <v>761</v>
      </c>
      <c r="B8" s="591" t="s">
        <v>762</v>
      </c>
      <c r="C8" s="592" t="s">
        <v>763</v>
      </c>
      <c r="D8" s="78" t="n">
        <v>327</v>
      </c>
      <c r="E8" s="78" t="n">
        <v>345</v>
      </c>
      <c r="F8" s="78" t="n">
        <v>337</v>
      </c>
      <c r="G8" s="78" t="n">
        <v>400</v>
      </c>
      <c r="H8" s="78" t="n">
        <v>400</v>
      </c>
      <c r="I8" s="78" t="n">
        <v>400</v>
      </c>
      <c r="J8" s="75" t="n">
        <v>-15.8</v>
      </c>
      <c r="K8" s="70"/>
    </row>
    <row r="9" customFormat="false" ht="13.5" hidden="false" customHeight="false" outlineLevel="0" collapsed="false">
      <c r="A9" s="142" t="s">
        <v>764</v>
      </c>
      <c r="B9" s="591" t="s">
        <v>765</v>
      </c>
      <c r="C9" s="592" t="s">
        <v>763</v>
      </c>
      <c r="D9" s="78" t="n">
        <v>101</v>
      </c>
      <c r="E9" s="78" t="n">
        <v>112</v>
      </c>
      <c r="F9" s="78" t="n">
        <v>125</v>
      </c>
      <c r="G9" s="78" t="n">
        <v>159</v>
      </c>
      <c r="H9" s="78" t="n">
        <v>147</v>
      </c>
      <c r="I9" s="78" t="n">
        <v>143</v>
      </c>
      <c r="J9" s="75" t="n">
        <v>-12.6</v>
      </c>
      <c r="K9" s="70"/>
    </row>
    <row r="10" customFormat="false" ht="13.5" hidden="false" customHeight="false" outlineLevel="0" collapsed="false">
      <c r="A10" s="142" t="s">
        <v>766</v>
      </c>
      <c r="B10" s="591" t="s">
        <v>767</v>
      </c>
      <c r="C10" s="592" t="s">
        <v>763</v>
      </c>
      <c r="D10" s="78" t="n">
        <v>193</v>
      </c>
      <c r="E10" s="78" t="n">
        <v>197</v>
      </c>
      <c r="F10" s="78" t="n">
        <v>191</v>
      </c>
      <c r="G10" s="78" t="n">
        <v>184</v>
      </c>
      <c r="H10" s="78" t="n">
        <v>185</v>
      </c>
      <c r="I10" s="78" t="n">
        <v>188</v>
      </c>
      <c r="J10" s="75" t="n">
        <v>1.6</v>
      </c>
      <c r="K10" s="70"/>
    </row>
    <row r="11" customFormat="false" ht="13.5" hidden="false" customHeight="false" outlineLevel="0" collapsed="false">
      <c r="A11" s="142" t="s">
        <v>768</v>
      </c>
      <c r="B11" s="591" t="s">
        <v>769</v>
      </c>
      <c r="C11" s="592" t="s">
        <v>763</v>
      </c>
      <c r="D11" s="78" t="n">
        <v>171</v>
      </c>
      <c r="E11" s="78" t="n">
        <v>176</v>
      </c>
      <c r="F11" s="78" t="n">
        <v>176</v>
      </c>
      <c r="G11" s="78" t="n">
        <v>178</v>
      </c>
      <c r="H11" s="78" t="n">
        <v>178</v>
      </c>
      <c r="I11" s="78" t="n">
        <v>181</v>
      </c>
      <c r="J11" s="75" t="n">
        <v>-2.8</v>
      </c>
      <c r="K11" s="70"/>
    </row>
    <row r="12" customFormat="false" ht="13.5" hidden="false" customHeight="false" outlineLevel="0" collapsed="false">
      <c r="A12" s="593" t="s">
        <v>770</v>
      </c>
      <c r="B12" s="591" t="s">
        <v>771</v>
      </c>
      <c r="C12" s="592" t="s">
        <v>763</v>
      </c>
      <c r="D12" s="78" t="n">
        <v>121</v>
      </c>
      <c r="E12" s="78" t="n">
        <v>117</v>
      </c>
      <c r="F12" s="78" t="n">
        <v>126</v>
      </c>
      <c r="G12" s="78" t="n">
        <v>119</v>
      </c>
      <c r="H12" s="78" t="n">
        <v>119</v>
      </c>
      <c r="I12" s="78" t="n">
        <v>121</v>
      </c>
      <c r="J12" s="75" t="n">
        <v>4.1</v>
      </c>
      <c r="K12" s="70"/>
    </row>
    <row r="13" customFormat="false" ht="13.5" hidden="false" customHeight="false" outlineLevel="0" collapsed="false">
      <c r="A13" s="593" t="s">
        <v>772</v>
      </c>
      <c r="B13" s="591" t="s">
        <v>773</v>
      </c>
      <c r="C13" s="590" t="s">
        <v>774</v>
      </c>
      <c r="D13" s="78" t="n">
        <v>204</v>
      </c>
      <c r="E13" s="78" t="n">
        <v>205</v>
      </c>
      <c r="F13" s="78" t="n">
        <v>205</v>
      </c>
      <c r="G13" s="78" t="n">
        <v>184</v>
      </c>
      <c r="H13" s="78" t="n">
        <v>184</v>
      </c>
      <c r="I13" s="78" t="n">
        <v>184</v>
      </c>
      <c r="J13" s="75" t="n">
        <v>11.4</v>
      </c>
      <c r="K13" s="70"/>
    </row>
    <row r="14" customFormat="false" ht="13.5" hidden="false" customHeight="false" outlineLevel="0" collapsed="false">
      <c r="A14" s="593" t="s">
        <v>775</v>
      </c>
      <c r="B14" s="591" t="s">
        <v>776</v>
      </c>
      <c r="C14" s="592" t="s">
        <v>777</v>
      </c>
      <c r="D14" s="78" t="n">
        <v>237</v>
      </c>
      <c r="E14" s="78" t="n">
        <v>228</v>
      </c>
      <c r="F14" s="78" t="n">
        <v>232</v>
      </c>
      <c r="G14" s="78" t="n">
        <v>211</v>
      </c>
      <c r="H14" s="78" t="n">
        <v>210</v>
      </c>
      <c r="I14" s="78" t="n">
        <v>281</v>
      </c>
      <c r="J14" s="75" t="n">
        <v>-17.4</v>
      </c>
      <c r="K14" s="70"/>
    </row>
    <row r="15" customFormat="false" ht="13.5" hidden="false" customHeight="false" outlineLevel="0" collapsed="false">
      <c r="A15" s="593" t="s">
        <v>778</v>
      </c>
      <c r="B15" s="591"/>
      <c r="C15" s="592" t="s">
        <v>760</v>
      </c>
      <c r="D15" s="78" t="n">
        <v>140</v>
      </c>
      <c r="E15" s="78" t="n">
        <v>145</v>
      </c>
      <c r="F15" s="78" t="n">
        <v>188</v>
      </c>
      <c r="G15" s="78" t="n">
        <v>206</v>
      </c>
      <c r="H15" s="78" t="n">
        <v>313</v>
      </c>
      <c r="I15" s="78" t="n">
        <v>224</v>
      </c>
      <c r="J15" s="75" t="n">
        <v>-16.1</v>
      </c>
      <c r="K15" s="70"/>
    </row>
    <row r="16" customFormat="false" ht="13.5" hidden="false" customHeight="false" outlineLevel="0" collapsed="false">
      <c r="A16" s="593" t="s">
        <v>779</v>
      </c>
      <c r="B16" s="591"/>
      <c r="C16" s="592" t="s">
        <v>760</v>
      </c>
      <c r="D16" s="78" t="n">
        <v>462</v>
      </c>
      <c r="E16" s="78" t="n">
        <v>584</v>
      </c>
      <c r="F16" s="78" t="n">
        <v>605</v>
      </c>
      <c r="G16" s="78" t="n">
        <v>789</v>
      </c>
      <c r="H16" s="78" t="n">
        <v>589</v>
      </c>
      <c r="I16" s="78" t="n">
        <v>498</v>
      </c>
      <c r="J16" s="75" t="n">
        <v>21.5</v>
      </c>
      <c r="K16" s="70"/>
    </row>
    <row r="17" customFormat="false" ht="13.5" hidden="false" customHeight="false" outlineLevel="0" collapsed="false">
      <c r="A17" s="593" t="s">
        <v>780</v>
      </c>
      <c r="B17" s="591" t="s">
        <v>781</v>
      </c>
      <c r="C17" s="592" t="s">
        <v>782</v>
      </c>
      <c r="D17" s="78" t="n">
        <v>435</v>
      </c>
      <c r="E17" s="78" t="n">
        <v>447</v>
      </c>
      <c r="F17" s="78" t="n">
        <v>443</v>
      </c>
      <c r="G17" s="78" t="n">
        <v>519</v>
      </c>
      <c r="H17" s="78" t="n">
        <v>519</v>
      </c>
      <c r="I17" s="78" t="n">
        <v>519</v>
      </c>
      <c r="J17" s="75" t="n">
        <v>-14.6</v>
      </c>
      <c r="K17" s="70"/>
    </row>
    <row r="18" customFormat="false" ht="13.5" hidden="false" customHeight="false" outlineLevel="0" collapsed="false">
      <c r="A18" s="593" t="s">
        <v>783</v>
      </c>
      <c r="B18" s="591" t="s">
        <v>784</v>
      </c>
      <c r="C18" s="592" t="s">
        <v>763</v>
      </c>
      <c r="D18" s="78" t="n">
        <v>35</v>
      </c>
      <c r="E18" s="78" t="n">
        <v>34</v>
      </c>
      <c r="F18" s="78" t="n">
        <v>34</v>
      </c>
      <c r="G18" s="78" t="n">
        <v>35</v>
      </c>
      <c r="H18" s="78" t="n">
        <v>35</v>
      </c>
      <c r="I18" s="78" t="n">
        <v>35</v>
      </c>
      <c r="J18" s="75" t="n">
        <v>-2.9</v>
      </c>
      <c r="K18" s="70"/>
    </row>
    <row r="19" customFormat="false" ht="13.5" hidden="false" customHeight="false" outlineLevel="0" collapsed="false">
      <c r="A19" s="594" t="s">
        <v>785</v>
      </c>
      <c r="B19" s="595" t="s">
        <v>786</v>
      </c>
      <c r="C19" s="592" t="s">
        <v>760</v>
      </c>
      <c r="D19" s="596" t="n">
        <v>641</v>
      </c>
      <c r="E19" s="596" t="n">
        <v>445</v>
      </c>
      <c r="F19" s="596" t="n">
        <v>437</v>
      </c>
      <c r="G19" s="596" t="n">
        <v>407</v>
      </c>
      <c r="H19" s="596" t="n">
        <v>431</v>
      </c>
      <c r="I19" s="596" t="n">
        <v>430</v>
      </c>
      <c r="J19" s="577" t="n">
        <v>1.6</v>
      </c>
      <c r="K19" s="70"/>
    </row>
    <row r="20" customFormat="false" ht="13.5" hidden="false" customHeight="false" outlineLevel="0" collapsed="false">
      <c r="A20" s="597" t="s">
        <v>787</v>
      </c>
      <c r="B20" s="595" t="s">
        <v>788</v>
      </c>
      <c r="C20" s="590" t="s">
        <v>774</v>
      </c>
      <c r="D20" s="78" t="n">
        <v>466</v>
      </c>
      <c r="E20" s="78" t="n">
        <v>440</v>
      </c>
      <c r="F20" s="78" t="n">
        <v>435</v>
      </c>
      <c r="G20" s="78" t="n">
        <v>361</v>
      </c>
      <c r="H20" s="78" t="n">
        <v>361</v>
      </c>
      <c r="I20" s="78" t="n">
        <v>361</v>
      </c>
      <c r="J20" s="75" t="n">
        <v>20.5</v>
      </c>
      <c r="K20" s="70"/>
    </row>
    <row r="21" customFormat="false" ht="13.5" hidden="false" customHeight="false" outlineLevel="0" collapsed="false">
      <c r="A21" s="597" t="s">
        <v>789</v>
      </c>
      <c r="B21" s="595" t="s">
        <v>790</v>
      </c>
      <c r="C21" s="592" t="s">
        <v>791</v>
      </c>
      <c r="D21" s="78" t="n">
        <v>331</v>
      </c>
      <c r="E21" s="78" t="n">
        <v>326</v>
      </c>
      <c r="F21" s="78" t="n">
        <v>309</v>
      </c>
      <c r="G21" s="78" t="n">
        <v>252</v>
      </c>
      <c r="H21" s="78" t="n">
        <v>260</v>
      </c>
      <c r="I21" s="78" t="n">
        <v>294</v>
      </c>
      <c r="J21" s="75" t="n">
        <v>5.1</v>
      </c>
      <c r="K21" s="70"/>
    </row>
    <row r="22" customFormat="false" ht="13.5" hidden="false" customHeight="false" outlineLevel="0" collapsed="false">
      <c r="A22" s="597" t="s">
        <v>792</v>
      </c>
      <c r="B22" s="595" t="s">
        <v>793</v>
      </c>
      <c r="C22" s="592" t="s">
        <v>763</v>
      </c>
      <c r="D22" s="78" t="n">
        <v>108</v>
      </c>
      <c r="E22" s="78" t="n">
        <v>108</v>
      </c>
      <c r="F22" s="78" t="n">
        <v>106</v>
      </c>
      <c r="G22" s="78" t="n">
        <v>109</v>
      </c>
      <c r="H22" s="78" t="n">
        <v>109</v>
      </c>
      <c r="I22" s="78" t="n">
        <v>109</v>
      </c>
      <c r="J22" s="75" t="n">
        <v>-2.8</v>
      </c>
      <c r="K22" s="70"/>
    </row>
    <row r="23" customFormat="false" ht="13.5" hidden="false" customHeight="false" outlineLevel="0" collapsed="false">
      <c r="A23" s="597" t="s">
        <v>794</v>
      </c>
      <c r="B23" s="595" t="s">
        <v>795</v>
      </c>
      <c r="C23" s="592" t="s">
        <v>763</v>
      </c>
      <c r="D23" s="78" t="n">
        <v>100</v>
      </c>
      <c r="E23" s="78" t="n">
        <v>100</v>
      </c>
      <c r="F23" s="78" t="n">
        <v>100</v>
      </c>
      <c r="G23" s="78" t="n">
        <v>96</v>
      </c>
      <c r="H23" s="78" t="n">
        <v>96</v>
      </c>
      <c r="I23" s="78" t="n">
        <v>96</v>
      </c>
      <c r="J23" s="75" t="n">
        <v>4.2</v>
      </c>
      <c r="K23" s="70"/>
    </row>
    <row r="24" customFormat="false" ht="24.75" hidden="false" customHeight="true" outlineLevel="0" collapsed="false">
      <c r="A24" s="597" t="s">
        <v>796</v>
      </c>
      <c r="B24" s="598" t="s">
        <v>797</v>
      </c>
      <c r="C24" s="592" t="s">
        <v>798</v>
      </c>
      <c r="D24" s="78" t="n">
        <v>548</v>
      </c>
      <c r="E24" s="78" t="n">
        <v>598</v>
      </c>
      <c r="F24" s="78" t="n">
        <v>698</v>
      </c>
      <c r="G24" s="78" t="n">
        <v>598</v>
      </c>
      <c r="H24" s="78" t="n">
        <v>598</v>
      </c>
      <c r="I24" s="78" t="n">
        <v>598</v>
      </c>
      <c r="J24" s="75" t="n">
        <v>16.7</v>
      </c>
      <c r="K24" s="70"/>
    </row>
    <row r="25" customFormat="false" ht="22.5" hidden="false" customHeight="false" outlineLevel="0" collapsed="false">
      <c r="A25" s="597" t="s">
        <v>799</v>
      </c>
      <c r="B25" s="598" t="s">
        <v>800</v>
      </c>
      <c r="C25" s="592" t="s">
        <v>798</v>
      </c>
      <c r="D25" s="78" t="n">
        <v>1693</v>
      </c>
      <c r="E25" s="78" t="n">
        <v>1716</v>
      </c>
      <c r="F25" s="78" t="n">
        <v>1707</v>
      </c>
      <c r="G25" s="78" t="n">
        <v>1875</v>
      </c>
      <c r="H25" s="78" t="n">
        <v>1875</v>
      </c>
      <c r="I25" s="78" t="n">
        <v>1875</v>
      </c>
      <c r="J25" s="75" t="n">
        <v>-9</v>
      </c>
      <c r="K25" s="70"/>
    </row>
    <row r="26" customFormat="false" ht="13.5" hidden="false" customHeight="false" outlineLevel="0" collapsed="false">
      <c r="A26" s="597" t="s">
        <v>801</v>
      </c>
      <c r="B26" s="595" t="s">
        <v>802</v>
      </c>
      <c r="C26" s="592" t="s">
        <v>803</v>
      </c>
      <c r="D26" s="78" t="n">
        <v>1255</v>
      </c>
      <c r="E26" s="78" t="n">
        <v>1255</v>
      </c>
      <c r="F26" s="78" t="n">
        <v>1255</v>
      </c>
      <c r="G26" s="78" t="n">
        <v>1012</v>
      </c>
      <c r="H26" s="78" t="n">
        <v>1012</v>
      </c>
      <c r="I26" s="78" t="n">
        <v>1012</v>
      </c>
      <c r="J26" s="75" t="n">
        <v>24</v>
      </c>
      <c r="K26" s="70"/>
    </row>
    <row r="27" customFormat="false" ht="13.5" hidden="false" customHeight="false" outlineLevel="0" collapsed="false">
      <c r="A27" s="597" t="s">
        <v>804</v>
      </c>
      <c r="B27" s="595"/>
      <c r="C27" s="592" t="s">
        <v>805</v>
      </c>
      <c r="D27" s="78" t="n">
        <v>605</v>
      </c>
      <c r="E27" s="78" t="n">
        <v>605</v>
      </c>
      <c r="F27" s="78" t="n">
        <v>605</v>
      </c>
      <c r="G27" s="78" t="n">
        <v>593</v>
      </c>
      <c r="H27" s="78" t="n">
        <v>593</v>
      </c>
      <c r="I27" s="78" t="n">
        <v>593</v>
      </c>
      <c r="J27" s="75" t="n">
        <v>2</v>
      </c>
      <c r="K27" s="70"/>
    </row>
    <row r="28" customFormat="false" ht="22.5" hidden="false" customHeight="false" outlineLevel="0" collapsed="false">
      <c r="A28" s="597" t="s">
        <v>806</v>
      </c>
      <c r="B28" s="598" t="s">
        <v>807</v>
      </c>
      <c r="C28" s="592" t="s">
        <v>798</v>
      </c>
      <c r="D28" s="78" t="n">
        <v>519</v>
      </c>
      <c r="E28" s="78" t="n">
        <v>519</v>
      </c>
      <c r="F28" s="78" t="n">
        <v>519</v>
      </c>
      <c r="G28" s="78" t="n">
        <v>533</v>
      </c>
      <c r="H28" s="78" t="n">
        <v>535</v>
      </c>
      <c r="I28" s="78" t="n">
        <v>535</v>
      </c>
      <c r="J28" s="75" t="n">
        <v>-3</v>
      </c>
      <c r="K28" s="70"/>
    </row>
    <row r="29" customFormat="false" ht="13.5" hidden="false" customHeight="false" outlineLevel="0" collapsed="false">
      <c r="A29" s="587" t="s">
        <v>681</v>
      </c>
      <c r="B29" s="595"/>
      <c r="C29" s="592"/>
      <c r="D29" s="78"/>
      <c r="E29" s="78"/>
      <c r="F29" s="78"/>
      <c r="G29" s="78"/>
      <c r="H29" s="78"/>
      <c r="I29" s="78"/>
      <c r="J29" s="75"/>
      <c r="K29" s="70"/>
    </row>
    <row r="30" customFormat="false" ht="27" hidden="false" customHeight="false" outlineLevel="0" collapsed="false">
      <c r="A30" s="597" t="s">
        <v>808</v>
      </c>
      <c r="B30" s="595" t="s">
        <v>809</v>
      </c>
      <c r="C30" s="599" t="s">
        <v>810</v>
      </c>
      <c r="D30" s="78" t="n">
        <v>5145</v>
      </c>
      <c r="E30" s="78" t="n">
        <v>5146</v>
      </c>
      <c r="F30" s="78" t="n">
        <v>5115</v>
      </c>
      <c r="G30" s="78" t="n">
        <v>5890</v>
      </c>
      <c r="H30" s="78" t="n">
        <v>5887</v>
      </c>
      <c r="I30" s="78" t="n">
        <v>5876</v>
      </c>
      <c r="J30" s="75" t="n">
        <v>-13</v>
      </c>
      <c r="K30" s="70"/>
    </row>
    <row r="31" customFormat="false" ht="33.75" hidden="false" customHeight="false" outlineLevel="0" collapsed="false">
      <c r="A31" s="597" t="s">
        <v>811</v>
      </c>
      <c r="B31" s="598" t="s">
        <v>812</v>
      </c>
      <c r="C31" s="592" t="s">
        <v>813</v>
      </c>
      <c r="D31" s="78" t="n">
        <v>7138</v>
      </c>
      <c r="E31" s="78" t="n">
        <v>7138</v>
      </c>
      <c r="F31" s="78" t="n">
        <v>7138</v>
      </c>
      <c r="G31" s="78" t="n">
        <v>7388</v>
      </c>
      <c r="H31" s="78" t="n">
        <v>7388</v>
      </c>
      <c r="I31" s="78" t="n">
        <v>7388</v>
      </c>
      <c r="J31" s="75" t="n">
        <v>-3.4</v>
      </c>
      <c r="K31" s="70"/>
    </row>
    <row r="32" customFormat="false" ht="13.5" hidden="false" customHeight="false" outlineLevel="0" collapsed="false">
      <c r="A32" s="597" t="s">
        <v>814</v>
      </c>
      <c r="B32" s="595" t="s">
        <v>815</v>
      </c>
      <c r="C32" s="592" t="s">
        <v>816</v>
      </c>
      <c r="D32" s="78" t="n">
        <v>21000</v>
      </c>
      <c r="E32" s="78" t="n">
        <v>21000</v>
      </c>
      <c r="F32" s="78" t="n">
        <v>21000</v>
      </c>
      <c r="G32" s="78" t="n">
        <v>21000</v>
      </c>
      <c r="H32" s="78" t="n">
        <v>21000</v>
      </c>
      <c r="I32" s="78" t="n">
        <v>21000</v>
      </c>
      <c r="J32" s="75" t="n">
        <v>0</v>
      </c>
      <c r="K32" s="70"/>
    </row>
    <row r="33" customFormat="false" ht="13.5" hidden="false" customHeight="false" outlineLevel="0" collapsed="false">
      <c r="A33" s="587" t="s">
        <v>817</v>
      </c>
      <c r="B33" s="595"/>
      <c r="C33" s="592"/>
      <c r="D33" s="78"/>
      <c r="E33" s="78"/>
      <c r="F33" s="78"/>
      <c r="G33" s="78"/>
      <c r="H33" s="78"/>
      <c r="I33" s="78"/>
      <c r="J33" s="75"/>
      <c r="K33" s="70"/>
    </row>
    <row r="34" customFormat="false" ht="27" hidden="false" customHeight="true" outlineLevel="0" collapsed="false">
      <c r="A34" s="597" t="s">
        <v>818</v>
      </c>
      <c r="B34" s="595" t="s">
        <v>819</v>
      </c>
      <c r="C34" s="600" t="s">
        <v>820</v>
      </c>
      <c r="D34" s="78" t="n">
        <v>5573</v>
      </c>
      <c r="E34" s="78" t="n">
        <v>5539</v>
      </c>
      <c r="F34" s="78" t="n">
        <v>5777</v>
      </c>
      <c r="G34" s="78" t="s">
        <v>821</v>
      </c>
      <c r="H34" s="78" t="s">
        <v>821</v>
      </c>
      <c r="I34" s="78" t="n">
        <v>5465</v>
      </c>
      <c r="J34" s="75" t="n">
        <v>5.7</v>
      </c>
      <c r="K34" s="70"/>
    </row>
    <row r="35" customFormat="false" ht="13.5" hidden="false" customHeight="false" outlineLevel="0" collapsed="false">
      <c r="A35" s="597" t="s">
        <v>822</v>
      </c>
      <c r="B35" s="595" t="s">
        <v>823</v>
      </c>
      <c r="C35" s="592" t="s">
        <v>824</v>
      </c>
      <c r="D35" s="78" t="n">
        <v>1274</v>
      </c>
      <c r="E35" s="78" t="n">
        <v>1395</v>
      </c>
      <c r="F35" s="78" t="n">
        <v>1399</v>
      </c>
      <c r="G35" s="78" t="n">
        <v>951</v>
      </c>
      <c r="H35" s="78" t="n">
        <v>1066</v>
      </c>
      <c r="I35" s="78" t="n">
        <v>1066</v>
      </c>
      <c r="J35" s="75" t="n">
        <v>31.2</v>
      </c>
      <c r="K35" s="70"/>
    </row>
    <row r="36" customFormat="false" ht="13.5" hidden="false" customHeight="false" outlineLevel="0" collapsed="false">
      <c r="A36" s="587" t="s">
        <v>825</v>
      </c>
      <c r="B36" s="595"/>
      <c r="C36" s="592"/>
      <c r="D36" s="78"/>
      <c r="E36" s="78"/>
      <c r="F36" s="78"/>
      <c r="G36" s="78"/>
      <c r="H36" s="78"/>
      <c r="I36" s="78"/>
      <c r="J36" s="75"/>
      <c r="K36" s="70"/>
    </row>
    <row r="37" customFormat="false" ht="33.75" hidden="false" customHeight="false" outlineLevel="0" collapsed="false">
      <c r="A37" s="597" t="s">
        <v>826</v>
      </c>
      <c r="B37" s="598" t="s">
        <v>827</v>
      </c>
      <c r="C37" s="592" t="s">
        <v>828</v>
      </c>
      <c r="D37" s="78" t="n">
        <v>124750</v>
      </c>
      <c r="E37" s="78" t="n">
        <v>130950</v>
      </c>
      <c r="F37" s="78" t="n">
        <v>115950</v>
      </c>
      <c r="G37" s="78" t="n">
        <v>121930</v>
      </c>
      <c r="H37" s="78" t="n">
        <v>99200</v>
      </c>
      <c r="I37" s="78" t="n">
        <v>129200</v>
      </c>
      <c r="J37" s="75" t="n">
        <v>-10.3</v>
      </c>
      <c r="K37" s="70"/>
    </row>
    <row r="38" customFormat="false" ht="22.5" hidden="false" customHeight="false" outlineLevel="0" collapsed="false">
      <c r="A38" s="597" t="s">
        <v>829</v>
      </c>
      <c r="B38" s="598" t="s">
        <v>830</v>
      </c>
      <c r="C38" s="592" t="s">
        <v>831</v>
      </c>
      <c r="D38" s="78" t="n">
        <v>360</v>
      </c>
      <c r="E38" s="78" t="n">
        <v>354</v>
      </c>
      <c r="F38" s="78" t="n">
        <v>354</v>
      </c>
      <c r="G38" s="78" t="s">
        <v>832</v>
      </c>
      <c r="H38" s="78" t="s">
        <v>833</v>
      </c>
      <c r="I38" s="78" t="s">
        <v>834</v>
      </c>
      <c r="J38" s="596" t="s">
        <v>155</v>
      </c>
      <c r="K38" s="70"/>
    </row>
    <row r="39" customFormat="false" ht="13.5" hidden="false" customHeight="false" outlineLevel="0" collapsed="false">
      <c r="A39" s="587" t="s">
        <v>835</v>
      </c>
      <c r="B39" s="595"/>
      <c r="C39" s="592"/>
      <c r="D39" s="78"/>
      <c r="E39" s="78"/>
      <c r="F39" s="78"/>
      <c r="G39" s="78"/>
      <c r="H39" s="78"/>
      <c r="I39" s="78"/>
      <c r="J39" s="75"/>
      <c r="K39" s="70"/>
    </row>
    <row r="40" customFormat="false" ht="33.75" hidden="false" customHeight="true" outlineLevel="0" collapsed="false">
      <c r="A40" s="597" t="s">
        <v>836</v>
      </c>
      <c r="B40" s="601" t="s">
        <v>837</v>
      </c>
      <c r="C40" s="592" t="s">
        <v>838</v>
      </c>
      <c r="D40" s="78" t="n">
        <v>45350</v>
      </c>
      <c r="E40" s="78" t="n">
        <v>45350</v>
      </c>
      <c r="F40" s="78" t="n">
        <v>42910</v>
      </c>
      <c r="G40" s="596" t="s">
        <v>839</v>
      </c>
      <c r="H40" s="596" t="s">
        <v>839</v>
      </c>
      <c r="I40" s="596" t="s">
        <v>840</v>
      </c>
      <c r="J40" s="596" t="s">
        <v>155</v>
      </c>
      <c r="K40" s="70"/>
    </row>
    <row r="41" customFormat="false" ht="31.5" hidden="false" customHeight="true" outlineLevel="0" collapsed="false">
      <c r="A41" s="597" t="s">
        <v>841</v>
      </c>
      <c r="B41" s="601" t="s">
        <v>842</v>
      </c>
      <c r="C41" s="592" t="s">
        <v>813</v>
      </c>
      <c r="D41" s="78" t="n">
        <v>4275</v>
      </c>
      <c r="E41" s="78" t="n">
        <v>7875</v>
      </c>
      <c r="F41" s="78" t="n">
        <v>2945</v>
      </c>
      <c r="G41" s="596" t="n">
        <v>2985</v>
      </c>
      <c r="H41" s="596" t="n">
        <v>3703</v>
      </c>
      <c r="I41" s="596" t="n">
        <v>4065</v>
      </c>
      <c r="J41" s="75" t="n">
        <v>-27.6</v>
      </c>
      <c r="K41" s="70"/>
    </row>
    <row r="42" customFormat="false" ht="22.5" hidden="false" customHeight="false" outlineLevel="0" collapsed="false">
      <c r="A42" s="597" t="s">
        <v>843</v>
      </c>
      <c r="B42" s="598" t="s">
        <v>844</v>
      </c>
      <c r="C42" s="592" t="s">
        <v>813</v>
      </c>
      <c r="D42" s="78" t="n">
        <v>3805</v>
      </c>
      <c r="E42" s="78" t="n">
        <v>3805</v>
      </c>
      <c r="F42" s="78" t="n">
        <v>3805</v>
      </c>
      <c r="G42" s="78" t="n">
        <v>4077</v>
      </c>
      <c r="H42" s="78" t="n">
        <v>4077</v>
      </c>
      <c r="I42" s="78" t="n">
        <v>4077</v>
      </c>
      <c r="J42" s="75" t="n">
        <v>-6.7</v>
      </c>
      <c r="K42" s="70"/>
    </row>
    <row r="43" customFormat="false" ht="22.5" hidden="false" customHeight="false" outlineLevel="0" collapsed="false">
      <c r="A43" s="597" t="s">
        <v>845</v>
      </c>
      <c r="B43" s="598" t="s">
        <v>846</v>
      </c>
      <c r="C43" s="592" t="s">
        <v>847</v>
      </c>
      <c r="D43" s="78" t="n">
        <v>14170</v>
      </c>
      <c r="E43" s="78" t="n">
        <v>14170</v>
      </c>
      <c r="F43" s="78" t="n">
        <v>14170</v>
      </c>
      <c r="G43" s="78" t="n">
        <v>11880</v>
      </c>
      <c r="H43" s="78" t="n">
        <v>11880</v>
      </c>
      <c r="I43" s="78" t="n">
        <v>11880</v>
      </c>
      <c r="J43" s="75" t="n">
        <v>19.3</v>
      </c>
      <c r="K43" s="70"/>
    </row>
    <row r="44" customFormat="false" ht="22.5" hidden="false" customHeight="false" outlineLevel="0" collapsed="false">
      <c r="A44" s="597" t="s">
        <v>848</v>
      </c>
      <c r="B44" s="598" t="s">
        <v>849</v>
      </c>
      <c r="C44" s="592" t="s">
        <v>838</v>
      </c>
      <c r="D44" s="78" t="n">
        <v>1030</v>
      </c>
      <c r="E44" s="78" t="n">
        <v>1030</v>
      </c>
      <c r="F44" s="78" t="n">
        <v>1030</v>
      </c>
      <c r="G44" s="78" t="n">
        <v>814</v>
      </c>
      <c r="H44" s="78" t="n">
        <v>819</v>
      </c>
      <c r="I44" s="78" t="n">
        <v>819</v>
      </c>
      <c r="J44" s="75" t="n">
        <v>25.8</v>
      </c>
      <c r="K44" s="70"/>
    </row>
    <row r="45" customFormat="false" ht="13.5" hidden="false" customHeight="false" outlineLevel="0" collapsed="false">
      <c r="A45" s="587" t="s">
        <v>850</v>
      </c>
      <c r="B45" s="595"/>
      <c r="C45" s="592"/>
      <c r="D45" s="78"/>
      <c r="E45" s="78"/>
      <c r="F45" s="78"/>
      <c r="G45" s="78"/>
      <c r="H45" s="78"/>
      <c r="I45" s="78"/>
      <c r="J45" s="596"/>
      <c r="K45" s="70"/>
    </row>
    <row r="46" customFormat="false" ht="22.5" hidden="false" customHeight="false" outlineLevel="0" collapsed="false">
      <c r="A46" s="597" t="s">
        <v>851</v>
      </c>
      <c r="B46" s="598" t="s">
        <v>852</v>
      </c>
      <c r="C46" s="590" t="s">
        <v>853</v>
      </c>
      <c r="D46" s="78" t="n">
        <v>1701</v>
      </c>
      <c r="E46" s="78" t="n">
        <v>1701</v>
      </c>
      <c r="F46" s="78" t="n">
        <v>1630</v>
      </c>
      <c r="G46" s="78" t="n">
        <v>1680</v>
      </c>
      <c r="H46" s="78" t="n">
        <v>1680</v>
      </c>
      <c r="I46" s="78" t="n">
        <v>1680</v>
      </c>
      <c r="J46" s="75" t="n">
        <v>-3</v>
      </c>
      <c r="K46" s="70"/>
    </row>
    <row r="47" customFormat="false" ht="13.5" hidden="false" customHeight="false" outlineLevel="0" collapsed="false">
      <c r="A47" s="597" t="s">
        <v>854</v>
      </c>
      <c r="B47" s="598" t="s">
        <v>855</v>
      </c>
      <c r="C47" s="590" t="s">
        <v>757</v>
      </c>
      <c r="D47" s="78" t="n">
        <v>266</v>
      </c>
      <c r="E47" s="78" t="n">
        <v>252</v>
      </c>
      <c r="F47" s="78" t="n">
        <v>251</v>
      </c>
      <c r="G47" s="78" t="s">
        <v>856</v>
      </c>
      <c r="H47" s="78" t="s">
        <v>857</v>
      </c>
      <c r="I47" s="78" t="s">
        <v>856</v>
      </c>
      <c r="J47" s="596" t="s">
        <v>155</v>
      </c>
      <c r="K47" s="70"/>
    </row>
    <row r="48" customFormat="false" ht="13.5" hidden="false" customHeight="false" outlineLevel="0" collapsed="false">
      <c r="A48" s="587" t="s">
        <v>858</v>
      </c>
      <c r="B48" s="595"/>
      <c r="C48" s="592"/>
      <c r="D48" s="78"/>
      <c r="E48" s="78"/>
      <c r="F48" s="78"/>
      <c r="G48" s="78"/>
      <c r="H48" s="78"/>
      <c r="I48" s="78"/>
      <c r="J48" s="75"/>
      <c r="K48" s="70"/>
    </row>
    <row r="49" customFormat="false" ht="13.5" hidden="false" customHeight="false" outlineLevel="0" collapsed="false">
      <c r="A49" s="597" t="s">
        <v>859</v>
      </c>
      <c r="B49" s="595" t="s">
        <v>860</v>
      </c>
      <c r="C49" s="592" t="s">
        <v>861</v>
      </c>
      <c r="D49" s="78" t="n">
        <v>170</v>
      </c>
      <c r="E49" s="78" t="n">
        <v>170</v>
      </c>
      <c r="F49" s="78" t="n">
        <v>170</v>
      </c>
      <c r="G49" s="78" t="s">
        <v>862</v>
      </c>
      <c r="H49" s="78" t="s">
        <v>862</v>
      </c>
      <c r="I49" s="78" t="s">
        <v>862</v>
      </c>
      <c r="J49" s="596" t="s">
        <v>155</v>
      </c>
      <c r="K49" s="70"/>
    </row>
    <row r="50" customFormat="false" ht="13.5" hidden="false" customHeight="false" outlineLevel="0" collapsed="false">
      <c r="A50" s="597" t="s">
        <v>863</v>
      </c>
      <c r="B50" s="595" t="s">
        <v>864</v>
      </c>
      <c r="C50" s="592" t="s">
        <v>865</v>
      </c>
      <c r="D50" s="78" t="n">
        <v>129</v>
      </c>
      <c r="E50" s="78" t="n">
        <v>124</v>
      </c>
      <c r="F50" s="78" t="n">
        <v>123</v>
      </c>
      <c r="G50" s="78" t="n">
        <v>117</v>
      </c>
      <c r="H50" s="78" t="n">
        <v>119</v>
      </c>
      <c r="I50" s="78" t="n">
        <v>114</v>
      </c>
      <c r="J50" s="75" t="n">
        <v>7.9</v>
      </c>
      <c r="K50" s="70"/>
    </row>
    <row r="51" customFormat="false" ht="13.5" hidden="false" customHeight="false" outlineLevel="0" collapsed="false">
      <c r="A51" s="587" t="s">
        <v>686</v>
      </c>
      <c r="B51" s="595"/>
      <c r="C51" s="592"/>
      <c r="D51" s="78"/>
      <c r="E51" s="78"/>
      <c r="F51" s="78"/>
      <c r="G51" s="78"/>
      <c r="H51" s="78"/>
      <c r="I51" s="78"/>
      <c r="J51" s="75"/>
      <c r="K51" s="70"/>
    </row>
    <row r="52" customFormat="false" ht="13.5" hidden="false" customHeight="false" outlineLevel="0" collapsed="false">
      <c r="A52" s="597" t="s">
        <v>866</v>
      </c>
      <c r="B52" s="595" t="s">
        <v>867</v>
      </c>
      <c r="C52" s="590" t="s">
        <v>868</v>
      </c>
      <c r="D52" s="78" t="n">
        <v>2831</v>
      </c>
      <c r="E52" s="78" t="n">
        <v>2831</v>
      </c>
      <c r="F52" s="78" t="n">
        <v>2831</v>
      </c>
      <c r="G52" s="78" t="n">
        <v>2831</v>
      </c>
      <c r="H52" s="78" t="n">
        <v>2831</v>
      </c>
      <c r="I52" s="78" t="n">
        <v>2831</v>
      </c>
      <c r="J52" s="75" t="n">
        <v>0</v>
      </c>
      <c r="K52" s="70"/>
    </row>
    <row r="53" customFormat="false" ht="13.5" hidden="false" customHeight="false" outlineLevel="0" collapsed="false">
      <c r="A53" s="597" t="s">
        <v>869</v>
      </c>
      <c r="B53" s="595" t="s">
        <v>870</v>
      </c>
      <c r="C53" s="592" t="s">
        <v>871</v>
      </c>
      <c r="D53" s="78" t="n">
        <v>26340</v>
      </c>
      <c r="E53" s="78" t="n">
        <v>26340</v>
      </c>
      <c r="F53" s="78" t="n">
        <v>26340</v>
      </c>
      <c r="G53" s="78" t="n">
        <v>25340</v>
      </c>
      <c r="H53" s="78" t="n">
        <v>25340</v>
      </c>
      <c r="I53" s="78" t="n">
        <v>25340</v>
      </c>
      <c r="J53" s="75" t="n">
        <v>3.9</v>
      </c>
      <c r="K53" s="70"/>
    </row>
    <row r="54" customFormat="false" ht="13.5" hidden="false" customHeight="false" outlineLevel="0" collapsed="false">
      <c r="A54" s="597" t="s">
        <v>872</v>
      </c>
      <c r="B54" s="595" t="s">
        <v>873</v>
      </c>
      <c r="C54" s="592" t="s">
        <v>871</v>
      </c>
      <c r="D54" s="78" t="n">
        <v>26360</v>
      </c>
      <c r="E54" s="78" t="n">
        <v>26360</v>
      </c>
      <c r="F54" s="78" t="n">
        <v>26360</v>
      </c>
      <c r="G54" s="78" t="n">
        <v>26100</v>
      </c>
      <c r="H54" s="78" t="n">
        <v>26100</v>
      </c>
      <c r="I54" s="78" t="n">
        <v>26100</v>
      </c>
      <c r="J54" s="75" t="n">
        <v>1</v>
      </c>
      <c r="K54" s="70"/>
    </row>
    <row r="55" customFormat="false" ht="33.75" hidden="false" customHeight="false" outlineLevel="0" collapsed="false">
      <c r="A55" s="597" t="s">
        <v>874</v>
      </c>
      <c r="B55" s="598" t="s">
        <v>875</v>
      </c>
      <c r="C55" s="592" t="s">
        <v>871</v>
      </c>
      <c r="D55" s="78" t="n">
        <v>27280</v>
      </c>
      <c r="E55" s="78" t="n">
        <v>27280</v>
      </c>
      <c r="F55" s="78" t="n">
        <v>27280</v>
      </c>
      <c r="G55" s="596" t="n">
        <v>25600</v>
      </c>
      <c r="H55" s="596" t="n">
        <v>25600</v>
      </c>
      <c r="I55" s="596" t="n">
        <v>25600</v>
      </c>
      <c r="J55" s="75" t="n">
        <v>6.6</v>
      </c>
      <c r="K55" s="70"/>
    </row>
    <row r="56" customFormat="false" ht="13.5" hidden="false" customHeight="false" outlineLevel="0" collapsed="false">
      <c r="A56" s="587" t="s">
        <v>876</v>
      </c>
      <c r="B56" s="595"/>
      <c r="C56" s="592"/>
      <c r="D56" s="78"/>
      <c r="E56" s="78"/>
      <c r="F56" s="78"/>
      <c r="G56" s="78"/>
      <c r="H56" s="78"/>
      <c r="I56" s="78"/>
      <c r="J56" s="75"/>
      <c r="K56" s="70"/>
    </row>
    <row r="57" customFormat="false" ht="33.75" hidden="false" customHeight="false" outlineLevel="0" collapsed="false">
      <c r="A57" s="597" t="s">
        <v>877</v>
      </c>
      <c r="B57" s="598" t="s">
        <v>878</v>
      </c>
      <c r="C57" s="592" t="s">
        <v>828</v>
      </c>
      <c r="D57" s="78" t="n">
        <v>138000</v>
      </c>
      <c r="E57" s="78" t="n">
        <v>128670</v>
      </c>
      <c r="F57" s="78" t="n">
        <v>128670</v>
      </c>
      <c r="G57" s="78" t="n">
        <v>186500</v>
      </c>
      <c r="H57" s="78" t="n">
        <v>186500</v>
      </c>
      <c r="I57" s="78" t="n">
        <v>186500</v>
      </c>
      <c r="J57" s="75" t="n">
        <v>-31</v>
      </c>
      <c r="K57" s="70"/>
    </row>
    <row r="58" customFormat="false" ht="33.75" hidden="false" customHeight="false" outlineLevel="0" collapsed="false">
      <c r="A58" s="597" t="s">
        <v>879</v>
      </c>
      <c r="B58" s="598" t="s">
        <v>880</v>
      </c>
      <c r="C58" s="592" t="s">
        <v>828</v>
      </c>
      <c r="D58" s="78" t="n">
        <v>27800</v>
      </c>
      <c r="E58" s="78" t="n">
        <v>27800</v>
      </c>
      <c r="F58" s="78" t="n">
        <v>27800</v>
      </c>
      <c r="G58" s="78" t="s">
        <v>881</v>
      </c>
      <c r="H58" s="78" t="s">
        <v>881</v>
      </c>
      <c r="I58" s="78" t="s">
        <v>881</v>
      </c>
      <c r="J58" s="596" t="s">
        <v>155</v>
      </c>
      <c r="K58" s="70"/>
    </row>
    <row r="59" customFormat="false" ht="13.5" hidden="false" customHeight="false" outlineLevel="0" collapsed="false">
      <c r="A59" s="587" t="s">
        <v>688</v>
      </c>
      <c r="B59" s="595"/>
      <c r="C59" s="592"/>
      <c r="D59" s="78"/>
      <c r="E59" s="78"/>
      <c r="F59" s="78"/>
      <c r="G59" s="78"/>
      <c r="H59" s="78"/>
      <c r="I59" s="78"/>
      <c r="J59" s="75"/>
      <c r="K59" s="70"/>
    </row>
    <row r="60" customFormat="false" ht="13.5" hidden="false" customHeight="false" outlineLevel="0" collapsed="false">
      <c r="A60" s="597" t="s">
        <v>882</v>
      </c>
      <c r="B60" s="595" t="s">
        <v>883</v>
      </c>
      <c r="C60" s="592" t="s">
        <v>861</v>
      </c>
      <c r="D60" s="78" t="n">
        <v>3813</v>
      </c>
      <c r="E60" s="78" t="n">
        <v>3813</v>
      </c>
      <c r="F60" s="78" t="n">
        <v>3813</v>
      </c>
      <c r="G60" s="78" t="n">
        <v>3525</v>
      </c>
      <c r="H60" s="78" t="n">
        <v>3525</v>
      </c>
      <c r="I60" s="78" t="n">
        <v>3525</v>
      </c>
      <c r="J60" s="75" t="n">
        <v>8.2</v>
      </c>
      <c r="K60" s="70"/>
    </row>
    <row r="61" customFormat="false" ht="22.5" hidden="false" customHeight="false" outlineLevel="0" collapsed="false">
      <c r="A61" s="602" t="s">
        <v>884</v>
      </c>
      <c r="B61" s="598" t="s">
        <v>885</v>
      </c>
      <c r="C61" s="567" t="s">
        <v>861</v>
      </c>
      <c r="D61" s="603" t="n">
        <v>8314</v>
      </c>
      <c r="E61" s="603" t="n">
        <v>8314</v>
      </c>
      <c r="F61" s="603" t="n">
        <v>8314</v>
      </c>
      <c r="G61" s="603" t="n">
        <v>7131</v>
      </c>
      <c r="H61" s="603" t="n">
        <v>7231</v>
      </c>
      <c r="I61" s="603" t="n">
        <v>7231</v>
      </c>
      <c r="J61" s="576" t="n">
        <v>15</v>
      </c>
      <c r="K61" s="70"/>
    </row>
    <row r="62" customFormat="false" ht="13.5" hidden="false" customHeight="false" outlineLevel="0" collapsed="false">
      <c r="A62" s="166" t="s">
        <v>886</v>
      </c>
      <c r="B62" s="172"/>
      <c r="C62" s="166"/>
      <c r="D62" s="119"/>
      <c r="E62" s="119"/>
      <c r="F62" s="119"/>
      <c r="G62" s="119"/>
      <c r="H62" s="119"/>
      <c r="I62" s="119"/>
      <c r="J62" s="119"/>
    </row>
    <row r="63" customFormat="false" ht="13.5" hidden="false" customHeight="false" outlineLevel="0" collapsed="false">
      <c r="A63" s="604" t="s">
        <v>887</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605"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605" width="9.75"/>
  </cols>
  <sheetData>
    <row r="1" customFormat="false" ht="13.5" hidden="false" customHeight="false" outlineLevel="0" collapsed="false">
      <c r="A1" s="157"/>
      <c r="B1" s="157"/>
      <c r="C1" s="157"/>
      <c r="D1" s="157"/>
      <c r="F1" s="157"/>
      <c r="G1" s="157" t="s">
        <v>888</v>
      </c>
      <c r="I1" s="157"/>
      <c r="J1" s="157"/>
      <c r="K1" s="157"/>
      <c r="O1" s="157"/>
      <c r="P1" s="157"/>
    </row>
    <row r="2" customFormat="false" ht="14.25" hidden="false" customHeight="false" outlineLevel="0" collapsed="false">
      <c r="A2" s="157" t="s">
        <v>889</v>
      </c>
      <c r="B2" s="157"/>
      <c r="C2" s="157"/>
      <c r="D2" s="157"/>
      <c r="E2" s="157"/>
      <c r="F2" s="157"/>
      <c r="I2" s="157"/>
      <c r="J2" s="157"/>
      <c r="K2" s="157"/>
      <c r="L2" s="606"/>
      <c r="N2" s="607" t="s">
        <v>890</v>
      </c>
      <c r="O2" s="157"/>
      <c r="P2" s="157"/>
    </row>
    <row r="3" customFormat="false" ht="14.25" hidden="false" customHeight="false" outlineLevel="0" collapsed="false">
      <c r="A3" s="608"/>
      <c r="B3" s="608"/>
      <c r="C3" s="608"/>
      <c r="D3" s="608"/>
      <c r="E3" s="608"/>
      <c r="F3" s="609" t="s">
        <v>891</v>
      </c>
      <c r="G3" s="610"/>
      <c r="H3" s="611"/>
      <c r="I3" s="612"/>
      <c r="J3" s="609"/>
      <c r="K3" s="609"/>
      <c r="L3" s="613" t="s">
        <v>892</v>
      </c>
      <c r="M3" s="610"/>
      <c r="N3" s="610"/>
      <c r="O3" s="157"/>
      <c r="P3" s="157"/>
    </row>
    <row r="4" customFormat="false" ht="13.5" hidden="false" customHeight="false" outlineLevel="0" collapsed="false">
      <c r="A4" s="510"/>
      <c r="B4" s="510"/>
      <c r="C4" s="510" t="s">
        <v>893</v>
      </c>
      <c r="D4" s="510"/>
      <c r="E4" s="614"/>
      <c r="F4" s="615" t="s">
        <v>745</v>
      </c>
      <c r="G4" s="615"/>
      <c r="H4" s="616" t="s">
        <v>746</v>
      </c>
      <c r="I4" s="617"/>
      <c r="J4" s="618"/>
      <c r="K4" s="619" t="s">
        <v>893</v>
      </c>
      <c r="L4" s="620" t="s">
        <v>745</v>
      </c>
      <c r="M4" s="620"/>
      <c r="N4" s="615" t="s">
        <v>746</v>
      </c>
      <c r="O4" s="157"/>
      <c r="P4" s="157"/>
    </row>
    <row r="5" customFormat="false" ht="13.5" hidden="false" customHeight="false" outlineLevel="0" collapsed="false">
      <c r="A5" s="621"/>
      <c r="B5" s="621"/>
      <c r="C5" s="621"/>
      <c r="D5" s="621"/>
      <c r="E5" s="165"/>
      <c r="F5" s="620" t="s">
        <v>752</v>
      </c>
      <c r="G5" s="615" t="s">
        <v>753</v>
      </c>
      <c r="H5" s="616" t="s">
        <v>753</v>
      </c>
      <c r="I5" s="622"/>
      <c r="J5" s="621"/>
      <c r="K5" s="623"/>
      <c r="L5" s="620" t="s">
        <v>752</v>
      </c>
      <c r="M5" s="620" t="s">
        <v>753</v>
      </c>
      <c r="N5" s="615" t="s">
        <v>753</v>
      </c>
      <c r="O5" s="157"/>
      <c r="P5" s="157"/>
    </row>
    <row r="6" customFormat="false" ht="13.5" hidden="false" customHeight="false" outlineLevel="0" collapsed="false">
      <c r="A6" s="157" t="s">
        <v>894</v>
      </c>
      <c r="B6" s="157"/>
      <c r="C6" s="157"/>
      <c r="D6" s="157"/>
      <c r="E6" s="614"/>
      <c r="F6" s="624" t="n">
        <v>62</v>
      </c>
      <c r="G6" s="625" t="n">
        <v>65</v>
      </c>
      <c r="H6" s="626" t="n">
        <v>64</v>
      </c>
      <c r="I6" s="627" t="s">
        <v>894</v>
      </c>
      <c r="J6" s="157"/>
      <c r="K6" s="628"/>
      <c r="L6" s="629" t="n">
        <v>92</v>
      </c>
      <c r="M6" s="630" t="n">
        <v>95</v>
      </c>
      <c r="N6" s="630" t="n">
        <v>94</v>
      </c>
      <c r="O6" s="157"/>
      <c r="P6" s="157"/>
    </row>
    <row r="7" customFormat="false" ht="13.5" hidden="false" customHeight="false" outlineLevel="0" collapsed="false">
      <c r="A7" s="157" t="s">
        <v>895</v>
      </c>
      <c r="B7" s="157"/>
      <c r="C7" s="631"/>
      <c r="D7" s="631"/>
      <c r="E7" s="632"/>
      <c r="F7" s="633" t="n">
        <v>3.39</v>
      </c>
      <c r="G7" s="634" t="n">
        <v>3.45</v>
      </c>
      <c r="H7" s="635" t="n">
        <v>3.17</v>
      </c>
      <c r="I7" s="636" t="s">
        <v>895</v>
      </c>
      <c r="J7" s="157"/>
      <c r="K7" s="614"/>
      <c r="L7" s="633" t="n">
        <v>3.09</v>
      </c>
      <c r="M7" s="634" t="n">
        <v>3.16</v>
      </c>
      <c r="N7" s="634" t="n">
        <v>3.09</v>
      </c>
      <c r="O7" s="157"/>
      <c r="P7" s="157"/>
    </row>
    <row r="8" customFormat="false" ht="13.5" hidden="false" customHeight="false" outlineLevel="0" collapsed="false">
      <c r="A8" s="157" t="s">
        <v>896</v>
      </c>
      <c r="B8" s="157"/>
      <c r="C8" s="631"/>
      <c r="D8" s="631"/>
      <c r="E8" s="632"/>
      <c r="F8" s="633" t="n">
        <v>1.55</v>
      </c>
      <c r="G8" s="634" t="n">
        <v>1.54</v>
      </c>
      <c r="H8" s="635" t="n">
        <v>1.77</v>
      </c>
      <c r="I8" s="636" t="s">
        <v>896</v>
      </c>
      <c r="J8" s="157"/>
      <c r="K8" s="614"/>
      <c r="L8" s="633" t="n">
        <v>1.32</v>
      </c>
      <c r="M8" s="634" t="n">
        <v>1.35</v>
      </c>
      <c r="N8" s="634" t="n">
        <v>1.55</v>
      </c>
      <c r="O8" s="157"/>
      <c r="P8" s="157"/>
    </row>
    <row r="9" customFormat="false" ht="13.5" hidden="false" customHeight="false" outlineLevel="0" collapsed="false">
      <c r="A9" s="157" t="s">
        <v>897</v>
      </c>
      <c r="B9" s="157"/>
      <c r="C9" s="631"/>
      <c r="D9" s="631"/>
      <c r="E9" s="632"/>
      <c r="F9" s="637" t="n">
        <v>46</v>
      </c>
      <c r="G9" s="638" t="n">
        <v>46.7</v>
      </c>
      <c r="H9" s="639" t="n">
        <v>46.2</v>
      </c>
      <c r="I9" s="636" t="s">
        <v>897</v>
      </c>
      <c r="J9" s="157"/>
      <c r="K9" s="614"/>
      <c r="L9" s="640" t="n">
        <v>51.8</v>
      </c>
      <c r="M9" s="641" t="n">
        <v>52.2</v>
      </c>
      <c r="N9" s="641" t="n">
        <v>51</v>
      </c>
      <c r="O9" s="157"/>
      <c r="P9" s="157"/>
    </row>
    <row r="10" customFormat="false" ht="13.5" hidden="false" customHeight="false" outlineLevel="0" collapsed="false">
      <c r="A10" s="642" t="s">
        <v>898</v>
      </c>
      <c r="B10" s="618"/>
      <c r="C10" s="643"/>
      <c r="D10" s="643"/>
      <c r="E10" s="644"/>
      <c r="F10" s="645" t="n">
        <v>1528230</v>
      </c>
      <c r="G10" s="646" t="n">
        <v>1827567</v>
      </c>
      <c r="H10" s="647" t="n">
        <v>1398097</v>
      </c>
      <c r="I10" s="648" t="s">
        <v>101</v>
      </c>
      <c r="J10" s="642"/>
      <c r="K10" s="628"/>
      <c r="L10" s="645" t="n">
        <v>321380</v>
      </c>
      <c r="M10" s="646" t="n">
        <v>426108</v>
      </c>
      <c r="N10" s="646" t="n">
        <v>421706</v>
      </c>
      <c r="O10" s="157"/>
      <c r="P10" s="157"/>
    </row>
    <row r="11" customFormat="false" ht="13.5" hidden="false" customHeight="false" outlineLevel="0" collapsed="false">
      <c r="A11" s="649" t="s">
        <v>899</v>
      </c>
      <c r="B11" s="157"/>
      <c r="C11" s="631"/>
      <c r="D11" s="631"/>
      <c r="E11" s="632"/>
      <c r="F11" s="650" t="n">
        <v>517207</v>
      </c>
      <c r="G11" s="651" t="n">
        <v>1131424</v>
      </c>
      <c r="H11" s="652" t="n">
        <v>885878</v>
      </c>
      <c r="I11" s="653"/>
      <c r="J11" s="649" t="s">
        <v>680</v>
      </c>
      <c r="K11" s="614"/>
      <c r="L11" s="650" t="n">
        <v>80042</v>
      </c>
      <c r="M11" s="651" t="n">
        <v>99929</v>
      </c>
      <c r="N11" s="651" t="n">
        <v>92775</v>
      </c>
      <c r="O11" s="157"/>
      <c r="P11" s="157"/>
    </row>
    <row r="12" customFormat="false" ht="13.5" hidden="false" customHeight="false" outlineLevel="0" collapsed="false">
      <c r="A12" s="157"/>
      <c r="B12" s="157" t="s">
        <v>900</v>
      </c>
      <c r="C12" s="631"/>
      <c r="D12" s="631"/>
      <c r="E12" s="632"/>
      <c r="F12" s="654" t="n">
        <v>512511</v>
      </c>
      <c r="G12" s="655" t="n">
        <v>1109084</v>
      </c>
      <c r="H12" s="656" t="n">
        <v>878212</v>
      </c>
      <c r="I12" s="653"/>
      <c r="J12" s="649"/>
      <c r="K12" s="657" t="s">
        <v>901</v>
      </c>
      <c r="L12" s="654" t="n">
        <v>6539</v>
      </c>
      <c r="M12" s="655" t="n">
        <v>8853</v>
      </c>
      <c r="N12" s="655" t="n">
        <v>7983</v>
      </c>
      <c r="O12" s="157"/>
      <c r="P12" s="157"/>
    </row>
    <row r="13" customFormat="false" ht="13.5" hidden="false" customHeight="false" outlineLevel="0" collapsed="false">
      <c r="A13" s="157"/>
      <c r="B13" s="157"/>
      <c r="C13" s="157" t="s">
        <v>902</v>
      </c>
      <c r="D13" s="157"/>
      <c r="E13" s="658"/>
      <c r="F13" s="654" t="n">
        <v>510597</v>
      </c>
      <c r="G13" s="655" t="n">
        <v>1095503</v>
      </c>
      <c r="H13" s="656" t="n">
        <v>857293</v>
      </c>
      <c r="I13" s="653"/>
      <c r="J13" s="649"/>
      <c r="K13" s="657" t="s">
        <v>903</v>
      </c>
      <c r="L13" s="654" t="n">
        <v>6347</v>
      </c>
      <c r="M13" s="655" t="n">
        <v>11210</v>
      </c>
      <c r="N13" s="655" t="n">
        <v>10571</v>
      </c>
      <c r="O13" s="157"/>
      <c r="P13" s="157"/>
    </row>
    <row r="14" customFormat="false" ht="13.5" hidden="false" customHeight="false" outlineLevel="0" collapsed="false">
      <c r="A14" s="157"/>
      <c r="B14" s="157"/>
      <c r="C14" s="157"/>
      <c r="D14" s="157" t="s">
        <v>904</v>
      </c>
      <c r="E14" s="658"/>
      <c r="F14" s="654" t="n">
        <v>444588</v>
      </c>
      <c r="G14" s="655" t="n">
        <v>955219</v>
      </c>
      <c r="H14" s="656" t="n">
        <v>754654</v>
      </c>
      <c r="I14" s="653"/>
      <c r="J14" s="649"/>
      <c r="K14" s="657" t="s">
        <v>905</v>
      </c>
      <c r="L14" s="654" t="n">
        <v>6831</v>
      </c>
      <c r="M14" s="655" t="n">
        <v>7982</v>
      </c>
      <c r="N14" s="655" t="n">
        <v>7336</v>
      </c>
      <c r="O14" s="157"/>
      <c r="P14" s="157"/>
    </row>
    <row r="15" customFormat="false" ht="13.5" hidden="false" customHeight="false" outlineLevel="0" collapsed="false">
      <c r="A15" s="157"/>
      <c r="B15" s="157"/>
      <c r="C15" s="157"/>
      <c r="D15" s="157"/>
      <c r="E15" s="657" t="s">
        <v>906</v>
      </c>
      <c r="F15" s="654" t="n">
        <v>407905</v>
      </c>
      <c r="G15" s="655" t="n">
        <v>425617</v>
      </c>
      <c r="H15" s="656" t="n">
        <v>393831</v>
      </c>
      <c r="I15" s="653"/>
      <c r="J15" s="649"/>
      <c r="K15" s="657" t="s">
        <v>907</v>
      </c>
      <c r="L15" s="654" t="n">
        <v>3639</v>
      </c>
      <c r="M15" s="655" t="n">
        <v>3897</v>
      </c>
      <c r="N15" s="655" t="n">
        <v>3987</v>
      </c>
      <c r="O15" s="157"/>
      <c r="P15" s="157"/>
    </row>
    <row r="16" customFormat="false" ht="13.5" hidden="false" customHeight="false" outlineLevel="0" collapsed="false">
      <c r="A16" s="157"/>
      <c r="B16" s="157"/>
      <c r="C16" s="157"/>
      <c r="D16" s="157"/>
      <c r="E16" s="657" t="s">
        <v>77</v>
      </c>
      <c r="F16" s="654" t="n">
        <v>36683</v>
      </c>
      <c r="G16" s="655" t="n">
        <v>529601</v>
      </c>
      <c r="H16" s="656" t="n">
        <v>360823</v>
      </c>
      <c r="I16" s="653"/>
      <c r="J16" s="649"/>
      <c r="K16" s="657" t="s">
        <v>908</v>
      </c>
      <c r="L16" s="654" t="n">
        <v>9373</v>
      </c>
      <c r="M16" s="655" t="n">
        <v>11920</v>
      </c>
      <c r="N16" s="655" t="n">
        <v>11308</v>
      </c>
      <c r="O16" s="157"/>
      <c r="P16" s="157"/>
    </row>
    <row r="17" customFormat="false" ht="13.5" hidden="false" customHeight="false" outlineLevel="0" collapsed="false">
      <c r="A17" s="157"/>
      <c r="B17" s="157"/>
      <c r="C17" s="157"/>
      <c r="D17" s="157" t="s">
        <v>909</v>
      </c>
      <c r="E17" s="658"/>
      <c r="F17" s="654" t="n">
        <v>65203</v>
      </c>
      <c r="G17" s="655" t="n">
        <v>140284</v>
      </c>
      <c r="H17" s="656" t="n">
        <v>94536</v>
      </c>
      <c r="I17" s="653"/>
      <c r="J17" s="649"/>
      <c r="K17" s="657" t="s">
        <v>910</v>
      </c>
      <c r="L17" s="654" t="n">
        <v>3062</v>
      </c>
      <c r="M17" s="655" t="n">
        <v>3610</v>
      </c>
      <c r="N17" s="655" t="n">
        <v>3734</v>
      </c>
      <c r="O17" s="157"/>
      <c r="P17" s="157"/>
    </row>
    <row r="18" customFormat="false" ht="13.5" hidden="false" customHeight="false" outlineLevel="0" collapsed="false">
      <c r="A18" s="157"/>
      <c r="B18" s="157"/>
      <c r="C18" s="157"/>
      <c r="D18" s="157" t="s">
        <v>911</v>
      </c>
      <c r="E18" s="658"/>
      <c r="F18" s="654" t="n">
        <v>806</v>
      </c>
      <c r="G18" s="655" t="n">
        <v>0</v>
      </c>
      <c r="H18" s="656" t="n">
        <v>8103</v>
      </c>
      <c r="I18" s="653"/>
      <c r="J18" s="649"/>
      <c r="K18" s="657" t="s">
        <v>912</v>
      </c>
      <c r="L18" s="654" t="n">
        <v>3247</v>
      </c>
      <c r="M18" s="655" t="n">
        <v>3964</v>
      </c>
      <c r="N18" s="655" t="n">
        <v>3489</v>
      </c>
      <c r="O18" s="157"/>
      <c r="P18" s="157"/>
    </row>
    <row r="19" customFormat="false" ht="13.5" hidden="false" customHeight="false" outlineLevel="0" collapsed="false">
      <c r="A19" s="157"/>
      <c r="B19" s="157"/>
      <c r="C19" s="157" t="s">
        <v>913</v>
      </c>
      <c r="D19" s="157"/>
      <c r="E19" s="658"/>
      <c r="F19" s="654" t="n">
        <v>383</v>
      </c>
      <c r="G19" s="655" t="n">
        <v>506</v>
      </c>
      <c r="H19" s="656" t="n">
        <v>2503</v>
      </c>
      <c r="I19" s="653"/>
      <c r="J19" s="649"/>
      <c r="K19" s="657" t="s">
        <v>914</v>
      </c>
      <c r="L19" s="654" t="n">
        <v>4668</v>
      </c>
      <c r="M19" s="655" t="n">
        <v>6858</v>
      </c>
      <c r="N19" s="655" t="n">
        <v>6213</v>
      </c>
      <c r="O19" s="157"/>
      <c r="P19" s="157"/>
    </row>
    <row r="20" customFormat="false" ht="13.5" hidden="false" customHeight="false" outlineLevel="0" collapsed="false">
      <c r="A20" s="157"/>
      <c r="B20" s="157"/>
      <c r="C20" s="157" t="s">
        <v>915</v>
      </c>
      <c r="D20" s="157"/>
      <c r="E20" s="658"/>
      <c r="F20" s="654" t="n">
        <v>1531</v>
      </c>
      <c r="G20" s="655" t="n">
        <v>13075</v>
      </c>
      <c r="H20" s="656" t="n">
        <v>18415</v>
      </c>
      <c r="I20" s="653"/>
      <c r="J20" s="649"/>
      <c r="K20" s="657" t="s">
        <v>916</v>
      </c>
      <c r="L20" s="654" t="n">
        <v>9661</v>
      </c>
      <c r="M20" s="655" t="n">
        <v>13545</v>
      </c>
      <c r="N20" s="655" t="n">
        <v>10806</v>
      </c>
      <c r="O20" s="157"/>
      <c r="P20" s="157"/>
    </row>
    <row r="21" customFormat="false" ht="13.5" hidden="false" customHeight="false" outlineLevel="0" collapsed="false">
      <c r="A21" s="510"/>
      <c r="B21" s="157" t="s">
        <v>917</v>
      </c>
      <c r="C21" s="157"/>
      <c r="D21" s="157"/>
      <c r="E21" s="658"/>
      <c r="F21" s="654" t="n">
        <v>4696</v>
      </c>
      <c r="G21" s="655" t="n">
        <v>22340</v>
      </c>
      <c r="H21" s="656" t="n">
        <v>7666</v>
      </c>
      <c r="I21" s="653"/>
      <c r="J21" s="649"/>
      <c r="K21" s="657" t="s">
        <v>918</v>
      </c>
      <c r="L21" s="654" t="n">
        <v>4518</v>
      </c>
      <c r="M21" s="655" t="n">
        <v>4112</v>
      </c>
      <c r="N21" s="655" t="n">
        <v>4486</v>
      </c>
      <c r="O21" s="157"/>
      <c r="P21" s="157"/>
    </row>
    <row r="22" customFormat="false" ht="13.5" hidden="false" customHeight="false" outlineLevel="0" collapsed="false">
      <c r="A22" s="649" t="s">
        <v>919</v>
      </c>
      <c r="B22" s="157"/>
      <c r="C22" s="157"/>
      <c r="D22" s="157"/>
      <c r="E22" s="658"/>
      <c r="F22" s="650" t="n">
        <v>934576</v>
      </c>
      <c r="G22" s="651" t="n">
        <v>633558</v>
      </c>
      <c r="H22" s="652" t="n">
        <v>440310</v>
      </c>
      <c r="I22" s="653"/>
      <c r="J22" s="649"/>
      <c r="K22" s="657" t="s">
        <v>920</v>
      </c>
      <c r="L22" s="654" t="n">
        <v>3730</v>
      </c>
      <c r="M22" s="655" t="n">
        <v>4071</v>
      </c>
      <c r="N22" s="655" t="n">
        <v>4420</v>
      </c>
      <c r="O22" s="157"/>
      <c r="P22" s="157"/>
    </row>
    <row r="23" customFormat="false" ht="13.5" hidden="false" customHeight="false" outlineLevel="0" collapsed="false">
      <c r="A23" s="157"/>
      <c r="B23" s="157" t="s">
        <v>921</v>
      </c>
      <c r="C23" s="157"/>
      <c r="D23" s="157"/>
      <c r="E23" s="658"/>
      <c r="F23" s="654" t="n">
        <v>423106</v>
      </c>
      <c r="G23" s="655" t="n">
        <v>565288</v>
      </c>
      <c r="H23" s="656" t="n">
        <v>396510</v>
      </c>
      <c r="I23" s="653"/>
      <c r="J23" s="649"/>
      <c r="K23" s="657" t="s">
        <v>922</v>
      </c>
      <c r="L23" s="654" t="n">
        <v>18429</v>
      </c>
      <c r="M23" s="655" t="n">
        <v>19905</v>
      </c>
      <c r="N23" s="655" t="n">
        <v>18443</v>
      </c>
      <c r="O23" s="157"/>
      <c r="P23" s="157"/>
    </row>
    <row r="24" customFormat="false" ht="13.5" hidden="false" customHeight="false" outlineLevel="0" collapsed="false">
      <c r="A24" s="157"/>
      <c r="B24" s="157" t="s">
        <v>923</v>
      </c>
      <c r="C24" s="157"/>
      <c r="D24" s="157"/>
      <c r="E24" s="658"/>
      <c r="F24" s="654" t="n">
        <v>8825</v>
      </c>
      <c r="G24" s="655" t="n">
        <v>8145</v>
      </c>
      <c r="H24" s="656" t="n">
        <v>8793</v>
      </c>
      <c r="I24" s="653"/>
      <c r="J24" s="649" t="s">
        <v>681</v>
      </c>
      <c r="K24" s="614"/>
      <c r="L24" s="650" t="n">
        <v>20916</v>
      </c>
      <c r="M24" s="651" t="n">
        <v>25855</v>
      </c>
      <c r="N24" s="651" t="n">
        <v>16430</v>
      </c>
      <c r="O24" s="157"/>
      <c r="P24" s="157"/>
    </row>
    <row r="25" customFormat="false" ht="13.5" hidden="false" customHeight="false" outlineLevel="0" collapsed="false">
      <c r="A25" s="157"/>
      <c r="B25" s="157" t="s">
        <v>924</v>
      </c>
      <c r="C25" s="157"/>
      <c r="D25" s="157"/>
      <c r="E25" s="658"/>
      <c r="F25" s="654" t="n">
        <v>451613</v>
      </c>
      <c r="G25" s="655" t="n">
        <v>0</v>
      </c>
      <c r="H25" s="656" t="n">
        <v>0</v>
      </c>
      <c r="I25" s="653"/>
      <c r="J25" s="649"/>
      <c r="K25" s="657" t="s">
        <v>925</v>
      </c>
      <c r="L25" s="654" t="n">
        <v>16700</v>
      </c>
      <c r="M25" s="655" t="n">
        <v>18431</v>
      </c>
      <c r="N25" s="655" t="n">
        <v>10003</v>
      </c>
      <c r="O25" s="157"/>
      <c r="P25" s="157"/>
    </row>
    <row r="26" customFormat="false" ht="13.5" hidden="false" customHeight="false" outlineLevel="0" collapsed="false">
      <c r="A26" s="157"/>
      <c r="B26" s="157" t="s">
        <v>926</v>
      </c>
      <c r="C26" s="157"/>
      <c r="D26" s="157"/>
      <c r="E26" s="658"/>
      <c r="F26" s="654" t="n">
        <v>49693</v>
      </c>
      <c r="G26" s="655" t="n">
        <v>58545</v>
      </c>
      <c r="H26" s="656" t="n">
        <v>35007</v>
      </c>
      <c r="I26" s="653"/>
      <c r="J26" s="649"/>
      <c r="K26" s="657" t="s">
        <v>927</v>
      </c>
      <c r="L26" s="654" t="n">
        <v>4216</v>
      </c>
      <c r="M26" s="655" t="n">
        <v>7425</v>
      </c>
      <c r="N26" s="655" t="n">
        <v>6427</v>
      </c>
      <c r="O26" s="157"/>
      <c r="P26" s="157"/>
    </row>
    <row r="27" customFormat="false" ht="13.5" hidden="false" customHeight="false" outlineLevel="0" collapsed="false">
      <c r="A27" s="157"/>
      <c r="B27" s="157" t="s">
        <v>77</v>
      </c>
      <c r="C27" s="157"/>
      <c r="D27" s="157"/>
      <c r="E27" s="658"/>
      <c r="F27" s="654" t="n">
        <v>1339</v>
      </c>
      <c r="G27" s="655" t="n">
        <v>1580</v>
      </c>
      <c r="H27" s="656" t="n">
        <v>0</v>
      </c>
      <c r="I27" s="653"/>
      <c r="J27" s="649" t="s">
        <v>817</v>
      </c>
      <c r="K27" s="614"/>
      <c r="L27" s="650" t="n">
        <v>14942</v>
      </c>
      <c r="M27" s="651" t="n">
        <v>23919</v>
      </c>
      <c r="N27" s="651" t="n">
        <v>22685</v>
      </c>
      <c r="O27" s="157"/>
      <c r="P27" s="157"/>
    </row>
    <row r="28" customFormat="false" ht="13.5" hidden="false" customHeight="false" outlineLevel="0" collapsed="false">
      <c r="A28" s="659" t="s">
        <v>928</v>
      </c>
      <c r="B28" s="621"/>
      <c r="C28" s="660"/>
      <c r="D28" s="660"/>
      <c r="E28" s="661"/>
      <c r="F28" s="662" t="n">
        <v>76446</v>
      </c>
      <c r="G28" s="663" t="n">
        <v>62585</v>
      </c>
      <c r="H28" s="664" t="n">
        <v>71909</v>
      </c>
      <c r="I28" s="653"/>
      <c r="J28" s="649"/>
      <c r="K28" s="657" t="s">
        <v>929</v>
      </c>
      <c r="L28" s="654" t="n">
        <v>11400</v>
      </c>
      <c r="M28" s="655" t="n">
        <v>15242</v>
      </c>
      <c r="N28" s="655" t="n">
        <v>14882</v>
      </c>
      <c r="O28" s="157"/>
      <c r="P28" s="157"/>
    </row>
    <row r="29" customFormat="false" ht="13.5" hidden="false" customHeight="false" outlineLevel="0" collapsed="false">
      <c r="A29" s="649" t="s">
        <v>930</v>
      </c>
      <c r="B29" s="157"/>
      <c r="C29" s="157"/>
      <c r="D29" s="157"/>
      <c r="E29" s="658"/>
      <c r="F29" s="645" t="n">
        <v>1528230</v>
      </c>
      <c r="G29" s="646" t="n">
        <v>1827567</v>
      </c>
      <c r="H29" s="647" t="n">
        <v>1398097</v>
      </c>
      <c r="I29" s="653"/>
      <c r="J29" s="649"/>
      <c r="K29" s="657" t="s">
        <v>931</v>
      </c>
      <c r="L29" s="654" t="n">
        <v>789</v>
      </c>
      <c r="M29" s="655" t="n">
        <v>1800</v>
      </c>
      <c r="N29" s="655" t="n">
        <v>842</v>
      </c>
      <c r="O29" s="157"/>
      <c r="P29" s="157"/>
    </row>
    <row r="30" customFormat="false" ht="13.5" hidden="false" customHeight="false" outlineLevel="0" collapsed="false">
      <c r="A30" s="649" t="s">
        <v>932</v>
      </c>
      <c r="B30" s="157"/>
      <c r="C30" s="157"/>
      <c r="D30" s="157"/>
      <c r="E30" s="658"/>
      <c r="F30" s="650" t="n">
        <v>441909</v>
      </c>
      <c r="G30" s="651" t="n">
        <v>658130</v>
      </c>
      <c r="H30" s="652" t="n">
        <v>511192</v>
      </c>
      <c r="I30" s="653"/>
      <c r="J30" s="649"/>
      <c r="K30" s="657" t="s">
        <v>933</v>
      </c>
      <c r="L30" s="654" t="n">
        <v>2752</v>
      </c>
      <c r="M30" s="655" t="n">
        <v>6877</v>
      </c>
      <c r="N30" s="655" t="n">
        <v>6961</v>
      </c>
      <c r="O30" s="157"/>
      <c r="P30" s="157"/>
    </row>
    <row r="31" customFormat="false" ht="13.5" hidden="false" customHeight="false" outlineLevel="0" collapsed="false">
      <c r="A31" s="157"/>
      <c r="B31" s="157" t="s">
        <v>101</v>
      </c>
      <c r="C31" s="157"/>
      <c r="D31" s="157"/>
      <c r="E31" s="658"/>
      <c r="F31" s="654" t="n">
        <v>351259</v>
      </c>
      <c r="G31" s="655" t="n">
        <v>476351</v>
      </c>
      <c r="H31" s="656" t="n">
        <v>372587</v>
      </c>
      <c r="I31" s="653"/>
      <c r="J31" s="649" t="s">
        <v>825</v>
      </c>
      <c r="K31" s="614"/>
      <c r="L31" s="650" t="n">
        <v>12691</v>
      </c>
      <c r="M31" s="651" t="n">
        <v>17243</v>
      </c>
      <c r="N31" s="651" t="n">
        <v>11008</v>
      </c>
      <c r="O31" s="157"/>
      <c r="P31" s="157"/>
    </row>
    <row r="32" customFormat="false" ht="13.5" hidden="false" customHeight="false" outlineLevel="0" collapsed="false">
      <c r="A32" s="157"/>
      <c r="B32" s="157"/>
      <c r="C32" s="157" t="s">
        <v>680</v>
      </c>
      <c r="D32" s="157"/>
      <c r="E32" s="658"/>
      <c r="F32" s="654" t="n">
        <v>84037</v>
      </c>
      <c r="G32" s="655" t="n">
        <v>101519</v>
      </c>
      <c r="H32" s="656" t="n">
        <v>86938</v>
      </c>
      <c r="I32" s="653"/>
      <c r="J32" s="649"/>
      <c r="K32" s="657" t="s">
        <v>934</v>
      </c>
      <c r="L32" s="654" t="n">
        <v>4889</v>
      </c>
      <c r="M32" s="655" t="n">
        <v>3817</v>
      </c>
      <c r="N32" s="655" t="n">
        <v>2867</v>
      </c>
      <c r="O32" s="157"/>
      <c r="P32" s="157"/>
    </row>
    <row r="33" customFormat="false" ht="13.5" hidden="false" customHeight="false" outlineLevel="0" collapsed="false">
      <c r="A33" s="157"/>
      <c r="B33" s="157"/>
      <c r="C33" s="157" t="s">
        <v>681</v>
      </c>
      <c r="D33" s="157"/>
      <c r="E33" s="658"/>
      <c r="F33" s="654" t="n">
        <v>26307</v>
      </c>
      <c r="G33" s="655" t="n">
        <v>25947</v>
      </c>
      <c r="H33" s="656" t="n">
        <v>16934</v>
      </c>
      <c r="I33" s="653"/>
      <c r="J33" s="649"/>
      <c r="K33" s="657" t="s">
        <v>935</v>
      </c>
      <c r="L33" s="654" t="n">
        <v>7801</v>
      </c>
      <c r="M33" s="655" t="n">
        <v>13427</v>
      </c>
      <c r="N33" s="655" t="n">
        <v>8141</v>
      </c>
      <c r="O33" s="157"/>
      <c r="P33" s="157"/>
    </row>
    <row r="34" customFormat="false" ht="13.5" hidden="false" customHeight="false" outlineLevel="0" collapsed="false">
      <c r="A34" s="157"/>
      <c r="B34" s="157"/>
      <c r="C34" s="157" t="s">
        <v>817</v>
      </c>
      <c r="D34" s="157"/>
      <c r="E34" s="658"/>
      <c r="F34" s="654" t="n">
        <v>15358</v>
      </c>
      <c r="G34" s="655" t="n">
        <v>24007</v>
      </c>
      <c r="H34" s="656" t="n">
        <v>19701</v>
      </c>
      <c r="I34" s="653"/>
      <c r="J34" s="649" t="s">
        <v>835</v>
      </c>
      <c r="K34" s="614"/>
      <c r="L34" s="650" t="n">
        <v>18253</v>
      </c>
      <c r="M34" s="651" t="n">
        <v>27293</v>
      </c>
      <c r="N34" s="651" t="n">
        <v>23764</v>
      </c>
      <c r="O34" s="157"/>
      <c r="P34" s="157"/>
    </row>
    <row r="35" customFormat="false" ht="13.5" hidden="false" customHeight="false" outlineLevel="0" collapsed="false">
      <c r="A35" s="157"/>
      <c r="B35" s="157"/>
      <c r="C35" s="157" t="s">
        <v>825</v>
      </c>
      <c r="D35" s="157"/>
      <c r="E35" s="658"/>
      <c r="F35" s="654" t="n">
        <v>13731</v>
      </c>
      <c r="G35" s="655" t="n">
        <v>21094</v>
      </c>
      <c r="H35" s="656" t="n">
        <v>9535</v>
      </c>
      <c r="I35" s="653"/>
      <c r="J35" s="649"/>
      <c r="K35" s="657" t="s">
        <v>936</v>
      </c>
      <c r="L35" s="654" t="n">
        <v>7976</v>
      </c>
      <c r="M35" s="655" t="n">
        <v>11910</v>
      </c>
      <c r="N35" s="655" t="n">
        <v>12435</v>
      </c>
      <c r="O35" s="157"/>
      <c r="P35" s="157"/>
    </row>
    <row r="36" customFormat="false" ht="13.5" hidden="false" customHeight="false" outlineLevel="0" collapsed="false">
      <c r="A36" s="157"/>
      <c r="B36" s="157"/>
      <c r="C36" s="157" t="s">
        <v>835</v>
      </c>
      <c r="D36" s="157"/>
      <c r="E36" s="658"/>
      <c r="F36" s="654" t="n">
        <v>19997</v>
      </c>
      <c r="G36" s="655" t="n">
        <v>32679</v>
      </c>
      <c r="H36" s="656" t="n">
        <v>18114</v>
      </c>
      <c r="I36" s="653"/>
      <c r="J36" s="649"/>
      <c r="K36" s="657" t="s">
        <v>937</v>
      </c>
      <c r="L36" s="654" t="n">
        <v>6194</v>
      </c>
      <c r="M36" s="655" t="n">
        <v>9842</v>
      </c>
      <c r="N36" s="655" t="n">
        <v>7102</v>
      </c>
      <c r="O36" s="157"/>
      <c r="P36" s="157"/>
    </row>
    <row r="37" customFormat="false" ht="13.5" hidden="false" customHeight="false" outlineLevel="0" collapsed="false">
      <c r="A37" s="157"/>
      <c r="B37" s="157"/>
      <c r="C37" s="157" t="s">
        <v>850</v>
      </c>
      <c r="D37" s="157"/>
      <c r="E37" s="658"/>
      <c r="F37" s="654" t="n">
        <v>10193</v>
      </c>
      <c r="G37" s="655" t="n">
        <v>21205</v>
      </c>
      <c r="H37" s="656" t="n">
        <v>14579</v>
      </c>
      <c r="I37" s="653"/>
      <c r="J37" s="649"/>
      <c r="K37" s="657" t="s">
        <v>938</v>
      </c>
      <c r="L37" s="654" t="n">
        <v>1545</v>
      </c>
      <c r="M37" s="655" t="n">
        <v>2311</v>
      </c>
      <c r="N37" s="655" t="n">
        <v>1438</v>
      </c>
      <c r="O37" s="157"/>
      <c r="P37" s="157"/>
    </row>
    <row r="38" customFormat="false" ht="13.5" hidden="false" customHeight="false" outlineLevel="0" collapsed="false">
      <c r="A38" s="157"/>
      <c r="B38" s="157"/>
      <c r="C38" s="157" t="s">
        <v>939</v>
      </c>
      <c r="D38" s="157"/>
      <c r="E38" s="658"/>
      <c r="F38" s="654" t="n">
        <v>45654</v>
      </c>
      <c r="G38" s="655" t="n">
        <v>72190</v>
      </c>
      <c r="H38" s="656" t="n">
        <v>32377</v>
      </c>
      <c r="I38" s="653"/>
      <c r="J38" s="649"/>
      <c r="K38" s="657" t="s">
        <v>940</v>
      </c>
      <c r="L38" s="654" t="n">
        <v>2538</v>
      </c>
      <c r="M38" s="655" t="n">
        <v>3230</v>
      </c>
      <c r="N38" s="655" t="n">
        <v>2790</v>
      </c>
      <c r="O38" s="157"/>
      <c r="P38" s="157"/>
    </row>
    <row r="39" customFormat="false" ht="13.5" hidden="false" customHeight="false" outlineLevel="0" collapsed="false">
      <c r="A39" s="157"/>
      <c r="B39" s="157"/>
      <c r="C39" s="157" t="s">
        <v>686</v>
      </c>
      <c r="D39" s="157"/>
      <c r="E39" s="658"/>
      <c r="F39" s="654" t="n">
        <v>19956</v>
      </c>
      <c r="G39" s="655" t="n">
        <v>27785</v>
      </c>
      <c r="H39" s="656" t="n">
        <v>20862</v>
      </c>
      <c r="I39" s="653"/>
      <c r="J39" s="649" t="s">
        <v>850</v>
      </c>
      <c r="K39" s="614"/>
      <c r="L39" s="650" t="n">
        <v>10589</v>
      </c>
      <c r="M39" s="651" t="n">
        <v>20229</v>
      </c>
      <c r="N39" s="651" t="n">
        <v>17331</v>
      </c>
      <c r="O39" s="157"/>
      <c r="P39" s="157"/>
    </row>
    <row r="40" customFormat="false" ht="13.5" hidden="false" customHeight="false" outlineLevel="0" collapsed="false">
      <c r="A40" s="157"/>
      <c r="B40" s="157"/>
      <c r="C40" s="157" t="s">
        <v>876</v>
      </c>
      <c r="D40" s="157"/>
      <c r="E40" s="658"/>
      <c r="F40" s="654" t="n">
        <v>44051</v>
      </c>
      <c r="G40" s="655" t="n">
        <v>42761</v>
      </c>
      <c r="H40" s="656" t="n">
        <v>58794</v>
      </c>
      <c r="I40" s="653"/>
      <c r="J40" s="649"/>
      <c r="K40" s="657" t="s">
        <v>941</v>
      </c>
      <c r="L40" s="654" t="n">
        <v>4149</v>
      </c>
      <c r="M40" s="655" t="n">
        <v>5847</v>
      </c>
      <c r="N40" s="655" t="n">
        <v>11187</v>
      </c>
      <c r="O40" s="157"/>
      <c r="P40" s="157"/>
    </row>
    <row r="41" customFormat="false" ht="13.5" hidden="false" customHeight="false" outlineLevel="0" collapsed="false">
      <c r="A41" s="157"/>
      <c r="B41" s="157"/>
      <c r="C41" s="157" t="s">
        <v>942</v>
      </c>
      <c r="D41" s="157"/>
      <c r="E41" s="658"/>
      <c r="F41" s="654" t="n">
        <v>71975</v>
      </c>
      <c r="G41" s="655" t="n">
        <v>107165</v>
      </c>
      <c r="H41" s="656" t="n">
        <v>94752</v>
      </c>
      <c r="I41" s="653"/>
      <c r="J41" s="649"/>
      <c r="K41" s="657" t="s">
        <v>943</v>
      </c>
      <c r="L41" s="654" t="n">
        <v>6440</v>
      </c>
      <c r="M41" s="655" t="n">
        <v>14381</v>
      </c>
      <c r="N41" s="655" t="n">
        <v>6144</v>
      </c>
      <c r="O41" s="157"/>
      <c r="P41" s="157"/>
    </row>
    <row r="42" customFormat="false" ht="13.5" hidden="false" customHeight="false" outlineLevel="0" collapsed="false">
      <c r="A42" s="157"/>
      <c r="B42" s="157"/>
      <c r="C42" s="157" t="s">
        <v>944</v>
      </c>
      <c r="D42" s="157"/>
      <c r="E42" s="658"/>
      <c r="F42" s="654" t="n">
        <v>24658</v>
      </c>
      <c r="G42" s="655" t="n">
        <v>26266</v>
      </c>
      <c r="H42" s="656" t="n">
        <v>24101</v>
      </c>
      <c r="I42" s="653"/>
      <c r="J42" s="649" t="s">
        <v>858</v>
      </c>
      <c r="K42" s="614"/>
      <c r="L42" s="650" t="n">
        <v>40415</v>
      </c>
      <c r="M42" s="651" t="n">
        <v>57258</v>
      </c>
      <c r="N42" s="651" t="n">
        <v>54032</v>
      </c>
      <c r="O42" s="157"/>
      <c r="P42" s="157"/>
    </row>
    <row r="43" customFormat="false" ht="13.5" hidden="false" customHeight="false" outlineLevel="0" collapsed="false">
      <c r="A43" s="157"/>
      <c r="B43" s="157" t="s">
        <v>945</v>
      </c>
      <c r="C43" s="157"/>
      <c r="D43" s="157"/>
      <c r="E43" s="658"/>
      <c r="F43" s="654" t="n">
        <v>90650</v>
      </c>
      <c r="G43" s="655" t="n">
        <v>181779</v>
      </c>
      <c r="H43" s="656" t="n">
        <v>138605</v>
      </c>
      <c r="I43" s="653"/>
      <c r="J43" s="649"/>
      <c r="K43" s="657" t="s">
        <v>946</v>
      </c>
      <c r="L43" s="654" t="n">
        <v>11638</v>
      </c>
      <c r="M43" s="655" t="n">
        <v>9799</v>
      </c>
      <c r="N43" s="655" t="n">
        <v>7081</v>
      </c>
      <c r="O43" s="157"/>
      <c r="P43" s="157"/>
    </row>
    <row r="44" customFormat="false" ht="13.5" hidden="false" customHeight="false" outlineLevel="0" collapsed="false">
      <c r="A44" s="157"/>
      <c r="B44" s="157"/>
      <c r="C44" s="157" t="s">
        <v>947</v>
      </c>
      <c r="D44" s="157"/>
      <c r="E44" s="658"/>
      <c r="F44" s="654" t="n">
        <v>18650</v>
      </c>
      <c r="G44" s="655" t="n">
        <v>51576</v>
      </c>
      <c r="H44" s="656" t="n">
        <v>43889</v>
      </c>
      <c r="I44" s="653"/>
      <c r="J44" s="649"/>
      <c r="K44" s="657" t="s">
        <v>948</v>
      </c>
      <c r="L44" s="654" t="n">
        <v>12625</v>
      </c>
      <c r="M44" s="655" t="n">
        <v>35813</v>
      </c>
      <c r="N44" s="655" t="n">
        <v>32684</v>
      </c>
      <c r="O44" s="157"/>
      <c r="P44" s="157"/>
    </row>
    <row r="45" customFormat="false" ht="13.5" hidden="false" customHeight="false" outlineLevel="0" collapsed="false">
      <c r="A45" s="157"/>
      <c r="B45" s="157"/>
      <c r="C45" s="157" t="s">
        <v>77</v>
      </c>
      <c r="D45" s="157"/>
      <c r="E45" s="658"/>
      <c r="F45" s="654" t="n">
        <v>72000</v>
      </c>
      <c r="G45" s="655" t="n">
        <v>130204</v>
      </c>
      <c r="H45" s="656" t="n">
        <v>94716</v>
      </c>
      <c r="I45" s="653"/>
      <c r="J45" s="649"/>
      <c r="K45" s="657" t="s">
        <v>693</v>
      </c>
      <c r="L45" s="654" t="n">
        <v>16153</v>
      </c>
      <c r="M45" s="655" t="n">
        <v>11647</v>
      </c>
      <c r="N45" s="655" t="n">
        <v>14267</v>
      </c>
      <c r="O45" s="157"/>
      <c r="P45" s="157"/>
    </row>
    <row r="46" customFormat="false" ht="13.5" hidden="false" customHeight="false" outlineLevel="0" collapsed="false">
      <c r="A46" s="649" t="s">
        <v>949</v>
      </c>
      <c r="B46" s="157"/>
      <c r="C46" s="157"/>
      <c r="D46" s="157"/>
      <c r="E46" s="658"/>
      <c r="F46" s="650" t="n">
        <v>1026311</v>
      </c>
      <c r="G46" s="651" t="n">
        <v>1069095</v>
      </c>
      <c r="H46" s="652" t="n">
        <v>800375</v>
      </c>
      <c r="I46" s="653"/>
      <c r="J46" s="649" t="s">
        <v>686</v>
      </c>
      <c r="K46" s="614"/>
      <c r="L46" s="650" t="n">
        <v>13793</v>
      </c>
      <c r="M46" s="651" t="n">
        <v>19283</v>
      </c>
      <c r="N46" s="651" t="n">
        <v>16353</v>
      </c>
      <c r="O46" s="157"/>
      <c r="P46" s="157"/>
    </row>
    <row r="47" customFormat="false" ht="13.5" hidden="false" customHeight="false" outlineLevel="0" collapsed="false">
      <c r="A47" s="157"/>
      <c r="B47" s="157"/>
      <c r="C47" s="157" t="s">
        <v>950</v>
      </c>
      <c r="D47" s="157"/>
      <c r="E47" s="658"/>
      <c r="F47" s="654" t="n">
        <v>425897</v>
      </c>
      <c r="G47" s="655" t="n">
        <v>895339</v>
      </c>
      <c r="H47" s="656" t="n">
        <v>705010</v>
      </c>
      <c r="I47" s="653"/>
      <c r="J47" s="649"/>
      <c r="K47" s="657" t="s">
        <v>951</v>
      </c>
      <c r="L47" s="654" t="n">
        <v>5202</v>
      </c>
      <c r="M47" s="655" t="n">
        <v>11895</v>
      </c>
      <c r="N47" s="655" t="n">
        <v>13076</v>
      </c>
      <c r="O47" s="157"/>
      <c r="P47" s="157"/>
    </row>
    <row r="48" customFormat="false" ht="13.5" hidden="false" customHeight="false" outlineLevel="0" collapsed="false">
      <c r="A48" s="157"/>
      <c r="B48" s="157"/>
      <c r="C48" s="157" t="s">
        <v>952</v>
      </c>
      <c r="D48" s="157"/>
      <c r="E48" s="658"/>
      <c r="F48" s="654" t="n">
        <v>28734</v>
      </c>
      <c r="G48" s="655" t="n">
        <v>52085</v>
      </c>
      <c r="H48" s="656" t="n">
        <v>27518</v>
      </c>
      <c r="I48" s="653"/>
      <c r="J48" s="649"/>
      <c r="K48" s="665" t="s">
        <v>953</v>
      </c>
      <c r="L48" s="654" t="n">
        <v>67</v>
      </c>
      <c r="M48" s="655" t="n">
        <v>439</v>
      </c>
      <c r="N48" s="655" t="n">
        <v>21</v>
      </c>
      <c r="O48" s="157"/>
      <c r="P48" s="157"/>
    </row>
    <row r="49" customFormat="false" ht="13.5" hidden="false" customHeight="false" outlineLevel="0" collapsed="false">
      <c r="A49" s="157"/>
      <c r="B49" s="157"/>
      <c r="C49" s="157" t="s">
        <v>954</v>
      </c>
      <c r="D49" s="157"/>
      <c r="E49" s="658"/>
      <c r="F49" s="654" t="n">
        <v>46562</v>
      </c>
      <c r="G49" s="655" t="n">
        <v>54768</v>
      </c>
      <c r="H49" s="656" t="n">
        <v>36686</v>
      </c>
      <c r="I49" s="653"/>
      <c r="J49" s="649"/>
      <c r="K49" s="657" t="s">
        <v>955</v>
      </c>
      <c r="L49" s="654" t="n">
        <v>8524</v>
      </c>
      <c r="M49" s="655" t="n">
        <v>6950</v>
      </c>
      <c r="N49" s="655" t="n">
        <v>3255</v>
      </c>
      <c r="O49" s="157"/>
      <c r="P49" s="157"/>
    </row>
    <row r="50" customFormat="false" ht="13.5" hidden="false" customHeight="false" outlineLevel="0" collapsed="false">
      <c r="A50" s="157"/>
      <c r="B50" s="157"/>
      <c r="C50" s="157" t="s">
        <v>956</v>
      </c>
      <c r="D50" s="157"/>
      <c r="E50" s="658"/>
      <c r="F50" s="654" t="n">
        <v>39174</v>
      </c>
      <c r="G50" s="655" t="n">
        <v>38179</v>
      </c>
      <c r="H50" s="656" t="n">
        <v>26886</v>
      </c>
      <c r="I50" s="653"/>
      <c r="J50" s="649" t="s">
        <v>876</v>
      </c>
      <c r="K50" s="614"/>
      <c r="L50" s="650" t="n">
        <v>42463</v>
      </c>
      <c r="M50" s="651" t="n">
        <v>39842</v>
      </c>
      <c r="N50" s="651" t="n">
        <v>61584</v>
      </c>
      <c r="O50" s="157"/>
      <c r="P50" s="157"/>
    </row>
    <row r="51" customFormat="false" ht="13.5" hidden="false" customHeight="false" outlineLevel="0" collapsed="false">
      <c r="A51" s="157"/>
      <c r="B51" s="157"/>
      <c r="C51" s="157" t="s">
        <v>77</v>
      </c>
      <c r="D51" s="157"/>
      <c r="E51" s="658"/>
      <c r="F51" s="654" t="n">
        <v>485943</v>
      </c>
      <c r="G51" s="655" t="n">
        <v>28725</v>
      </c>
      <c r="H51" s="656" t="n">
        <v>4274</v>
      </c>
      <c r="I51" s="653"/>
      <c r="J51" s="649"/>
      <c r="K51" s="657" t="s">
        <v>957</v>
      </c>
      <c r="L51" s="654" t="n">
        <v>8007</v>
      </c>
      <c r="M51" s="655" t="n">
        <v>3397</v>
      </c>
      <c r="N51" s="655" t="n">
        <v>14925</v>
      </c>
      <c r="O51" s="157"/>
      <c r="P51" s="157"/>
    </row>
    <row r="52" customFormat="false" ht="13.5" hidden="false" customHeight="false" outlineLevel="0" collapsed="false">
      <c r="A52" s="649" t="s">
        <v>958</v>
      </c>
      <c r="B52" s="157"/>
      <c r="C52" s="157"/>
      <c r="D52" s="157"/>
      <c r="E52" s="658"/>
      <c r="F52" s="662" t="n">
        <v>60010</v>
      </c>
      <c r="G52" s="663" t="n">
        <v>100342</v>
      </c>
      <c r="H52" s="664" t="n">
        <v>86529</v>
      </c>
      <c r="I52" s="653"/>
      <c r="J52" s="649"/>
      <c r="K52" s="657" t="s">
        <v>959</v>
      </c>
      <c r="L52" s="654" t="n">
        <v>34455</v>
      </c>
      <c r="M52" s="655" t="n">
        <v>36445</v>
      </c>
      <c r="N52" s="655" t="n">
        <v>46658</v>
      </c>
      <c r="O52" s="157"/>
      <c r="P52" s="157"/>
    </row>
    <row r="53" customFormat="false" ht="13.5" hidden="false" customHeight="false" outlineLevel="0" collapsed="false">
      <c r="A53" s="666" t="s">
        <v>960</v>
      </c>
      <c r="B53" s="667"/>
      <c r="C53" s="668"/>
      <c r="D53" s="668"/>
      <c r="E53" s="669"/>
      <c r="F53" s="645" t="n">
        <v>7560</v>
      </c>
      <c r="G53" s="646" t="n">
        <v>15549</v>
      </c>
      <c r="H53" s="647" t="n">
        <v>13337</v>
      </c>
      <c r="I53" s="653"/>
      <c r="J53" s="649" t="s">
        <v>942</v>
      </c>
      <c r="K53" s="614"/>
      <c r="L53" s="650" t="n">
        <v>67275</v>
      </c>
      <c r="M53" s="651" t="n">
        <v>95256</v>
      </c>
      <c r="N53" s="651" t="n">
        <v>105744</v>
      </c>
      <c r="O53" s="157"/>
      <c r="P53" s="157"/>
    </row>
    <row r="54" customFormat="false" ht="13.5" hidden="false" customHeight="false" outlineLevel="0" collapsed="false">
      <c r="A54" s="649" t="s">
        <v>961</v>
      </c>
      <c r="B54" s="157"/>
      <c r="C54" s="157"/>
      <c r="D54" s="157"/>
      <c r="E54" s="614"/>
      <c r="F54" s="645" t="n">
        <v>426557</v>
      </c>
      <c r="G54" s="646" t="n">
        <v>949645</v>
      </c>
      <c r="H54" s="647" t="n">
        <v>747273</v>
      </c>
      <c r="I54" s="653"/>
      <c r="J54" s="649"/>
      <c r="K54" s="657" t="s">
        <v>688</v>
      </c>
      <c r="L54" s="654" t="n">
        <v>22421</v>
      </c>
      <c r="M54" s="655" t="n">
        <v>24340</v>
      </c>
      <c r="N54" s="655" t="n">
        <v>30221</v>
      </c>
      <c r="O54" s="157"/>
      <c r="P54" s="157"/>
    </row>
    <row r="55" customFormat="false" ht="13.5" hidden="false" customHeight="false" outlineLevel="0" collapsed="false">
      <c r="A55" s="649" t="s">
        <v>962</v>
      </c>
      <c r="B55" s="157"/>
      <c r="C55" s="157"/>
      <c r="D55" s="157"/>
      <c r="E55" s="614"/>
      <c r="F55" s="670" t="n">
        <v>82.3</v>
      </c>
      <c r="G55" s="671" t="n">
        <v>50.2</v>
      </c>
      <c r="H55" s="672" t="n">
        <v>49.9</v>
      </c>
      <c r="I55" s="653"/>
      <c r="J55" s="649"/>
      <c r="K55" s="657" t="s">
        <v>963</v>
      </c>
      <c r="L55" s="654" t="n">
        <v>20920</v>
      </c>
      <c r="M55" s="655" t="n">
        <v>30541</v>
      </c>
      <c r="N55" s="655" t="n">
        <v>26261</v>
      </c>
      <c r="O55" s="157"/>
      <c r="P55" s="157"/>
    </row>
    <row r="56" customFormat="false" ht="13.5" hidden="false" customHeight="false" outlineLevel="0" collapsed="false">
      <c r="A56" s="668"/>
      <c r="B56" s="673" t="s">
        <v>964</v>
      </c>
      <c r="C56" s="668"/>
      <c r="D56" s="668"/>
      <c r="E56" s="669"/>
      <c r="F56" s="674" t="n">
        <v>23.9</v>
      </c>
      <c r="G56" s="675" t="n">
        <v>21.3</v>
      </c>
      <c r="H56" s="676" t="n">
        <v>23.3</v>
      </c>
      <c r="I56" s="653"/>
      <c r="J56" s="649"/>
      <c r="K56" s="657" t="s">
        <v>965</v>
      </c>
      <c r="L56" s="654" t="n">
        <v>22387</v>
      </c>
      <c r="M56" s="655" t="n">
        <v>37970</v>
      </c>
      <c r="N56" s="655" t="n">
        <v>46518</v>
      </c>
      <c r="O56" s="157"/>
      <c r="P56" s="157"/>
    </row>
    <row r="57" customFormat="false" ht="13.5" hidden="false" customHeight="false" outlineLevel="0" collapsed="false">
      <c r="A57" s="157"/>
      <c r="B57" s="157"/>
      <c r="C57" s="157"/>
      <c r="D57" s="157"/>
      <c r="E57" s="157"/>
      <c r="F57" s="677"/>
      <c r="G57" s="678"/>
      <c r="I57" s="653"/>
      <c r="J57" s="649"/>
      <c r="K57" s="657" t="s">
        <v>966</v>
      </c>
      <c r="L57" s="654" t="n">
        <v>1548</v>
      </c>
      <c r="M57" s="655" t="n">
        <v>2405</v>
      </c>
      <c r="N57" s="655" t="n">
        <v>2744</v>
      </c>
      <c r="O57" s="157"/>
      <c r="P57" s="157"/>
    </row>
    <row r="58" customFormat="false" ht="13.5" hidden="false" customHeight="false" outlineLevel="0" collapsed="false">
      <c r="A58" s="157"/>
      <c r="B58" s="157"/>
      <c r="C58" s="157"/>
      <c r="D58" s="157"/>
      <c r="E58" s="157"/>
      <c r="F58" s="157"/>
      <c r="I58" s="679" t="s">
        <v>960</v>
      </c>
      <c r="J58" s="666"/>
      <c r="K58" s="669"/>
      <c r="L58" s="645" t="n">
        <v>7712</v>
      </c>
      <c r="M58" s="646" t="n">
        <v>17584</v>
      </c>
      <c r="N58" s="646" t="n">
        <v>18123</v>
      </c>
      <c r="O58" s="157"/>
      <c r="P58" s="157"/>
    </row>
    <row r="59" customFormat="false" ht="13.5" hidden="false" customHeight="false" outlineLevel="0" collapsed="false">
      <c r="A59" s="157"/>
      <c r="B59" s="157"/>
      <c r="C59" s="157"/>
      <c r="D59" s="157"/>
      <c r="E59" s="157"/>
      <c r="F59" s="157"/>
      <c r="I59" s="636"/>
      <c r="J59" s="157" t="s">
        <v>964</v>
      </c>
      <c r="K59" s="614"/>
      <c r="L59" s="680" t="n">
        <v>24.9</v>
      </c>
      <c r="M59" s="681" t="n">
        <v>23.5</v>
      </c>
      <c r="N59" s="682" t="n">
        <v>22</v>
      </c>
      <c r="O59" s="157"/>
      <c r="P59" s="157"/>
    </row>
    <row r="60" customFormat="false" ht="11.25" hidden="false" customHeight="true" outlineLevel="0" collapsed="false">
      <c r="A60" s="157"/>
      <c r="B60" s="157"/>
      <c r="C60" s="157"/>
      <c r="D60" s="157"/>
      <c r="E60" s="157"/>
      <c r="F60" s="157"/>
      <c r="I60" s="618"/>
      <c r="J60" s="618"/>
      <c r="K60" s="618"/>
      <c r="L60" s="681"/>
      <c r="M60" s="681"/>
      <c r="N60" s="681"/>
      <c r="O60" s="157"/>
      <c r="P60" s="157"/>
    </row>
    <row r="61" customFormat="false" ht="13.5" hidden="false" customHeight="false" outlineLevel="0" collapsed="false">
      <c r="A61" s="20" t="s">
        <v>967</v>
      </c>
      <c r="B61" s="157"/>
      <c r="C61" s="157"/>
      <c r="D61" s="157"/>
      <c r="E61" s="157"/>
      <c r="F61" s="157"/>
      <c r="I61" s="510"/>
      <c r="J61" s="510"/>
      <c r="K61" s="510"/>
      <c r="O61" s="157"/>
      <c r="P61" s="157"/>
    </row>
    <row r="62" customFormat="false" ht="13.5" hidden="false" customHeight="false" outlineLevel="0" collapsed="false">
      <c r="A62" s="157" t="s">
        <v>968</v>
      </c>
      <c r="B62" s="157"/>
      <c r="C62" s="157"/>
      <c r="D62" s="157"/>
      <c r="E62" s="157"/>
      <c r="F62" s="157"/>
      <c r="I62" s="157"/>
      <c r="J62" s="157"/>
      <c r="K62" s="157"/>
      <c r="M62" s="683"/>
      <c r="O62" s="157"/>
      <c r="P62" s="157"/>
    </row>
    <row r="63" customFormat="false" ht="13.5" hidden="false" customHeight="false" outlineLevel="0" collapsed="false">
      <c r="A63" s="157" t="s">
        <v>969</v>
      </c>
      <c r="B63" s="157"/>
      <c r="C63" s="157"/>
      <c r="D63" s="157"/>
      <c r="E63" s="157"/>
      <c r="F63" s="157"/>
      <c r="I63" s="157"/>
      <c r="J63" s="157"/>
      <c r="K63" s="157"/>
      <c r="O63" s="157"/>
      <c r="P63" s="157"/>
    </row>
    <row r="64" customFormat="false" ht="13.5" hidden="false" customHeight="false" outlineLevel="0" collapsed="false">
      <c r="A64" s="157" t="s">
        <v>970</v>
      </c>
      <c r="B64" s="157"/>
      <c r="C64" s="157"/>
      <c r="D64" s="157"/>
      <c r="E64" s="157"/>
      <c r="F64" s="157"/>
      <c r="I64" s="157"/>
      <c r="J64" s="157"/>
      <c r="K64" s="157"/>
      <c r="O64" s="684" t="s">
        <v>971</v>
      </c>
      <c r="P64" s="684"/>
    </row>
    <row r="65" customFormat="false" ht="13.5" hidden="false" customHeight="false" outlineLevel="0" collapsed="false">
      <c r="A65" s="510"/>
      <c r="B65" s="510"/>
      <c r="C65" s="510"/>
      <c r="D65" s="510"/>
      <c r="E65" s="510"/>
      <c r="F65" s="510"/>
      <c r="I65" s="684"/>
      <c r="J65" s="684"/>
      <c r="K65" s="684"/>
      <c r="O65" s="684" t="s">
        <v>971</v>
      </c>
      <c r="P65" s="684"/>
    </row>
    <row r="66" customFormat="false" ht="13.5" hidden="false" customHeight="false" outlineLevel="0" collapsed="false">
      <c r="A66" s="510"/>
      <c r="B66" s="510"/>
      <c r="C66" s="510"/>
      <c r="D66" s="510"/>
      <c r="E66" s="510"/>
      <c r="F66" s="510"/>
      <c r="H66" s="0"/>
      <c r="I66" s="684"/>
      <c r="J66" s="684"/>
      <c r="K66" s="684"/>
      <c r="O66" s="684" t="s">
        <v>971</v>
      </c>
      <c r="P66" s="684"/>
    </row>
    <row r="67" customFormat="false" ht="13.5" hidden="false" customHeight="false" outlineLevel="0" collapsed="false">
      <c r="A67" s="684"/>
      <c r="B67" s="684"/>
      <c r="C67" s="684"/>
      <c r="D67" s="684"/>
      <c r="E67" s="684"/>
      <c r="F67" s="510"/>
      <c r="I67" s="684"/>
      <c r="J67" s="684"/>
      <c r="K67" s="684"/>
      <c r="O67" s="684" t="s">
        <v>971</v>
      </c>
      <c r="P67" s="684"/>
    </row>
    <row r="68" customFormat="false" ht="13.5" hidden="false" customHeight="false" outlineLevel="0" collapsed="false">
      <c r="A68" s="684"/>
      <c r="B68" s="684"/>
      <c r="C68" s="684"/>
      <c r="D68" s="684"/>
      <c r="E68" s="684"/>
      <c r="F68" s="684"/>
      <c r="I68" s="684"/>
      <c r="J68" s="684"/>
      <c r="K68" s="684"/>
      <c r="O68" s="684" t="s">
        <v>971</v>
      </c>
      <c r="P68" s="684"/>
    </row>
    <row r="69" customFormat="false" ht="13.5" hidden="false" customHeight="false" outlineLevel="0" collapsed="false">
      <c r="A69" s="684"/>
      <c r="B69" s="684"/>
      <c r="C69" s="684"/>
      <c r="D69" s="684"/>
      <c r="E69" s="684"/>
      <c r="F69" s="684"/>
      <c r="I69" s="684"/>
      <c r="J69" s="684"/>
      <c r="K69" s="684"/>
      <c r="O69" s="684" t="s">
        <v>971</v>
      </c>
      <c r="P69" s="684"/>
    </row>
    <row r="70" customFormat="false" ht="13.5" hidden="false" customHeight="false" outlineLevel="0" collapsed="false">
      <c r="A70" s="684"/>
      <c r="B70" s="684"/>
      <c r="C70" s="684"/>
      <c r="D70" s="684"/>
      <c r="E70" s="684"/>
      <c r="F70" s="684"/>
      <c r="I70" s="684"/>
      <c r="J70" s="684"/>
      <c r="K70" s="684"/>
      <c r="O70" s="684" t="s">
        <v>971</v>
      </c>
      <c r="P70" s="684"/>
    </row>
    <row r="71" customFormat="false" ht="13.5" hidden="false" customHeight="false" outlineLevel="0" collapsed="false">
      <c r="A71" s="684"/>
      <c r="B71" s="684"/>
      <c r="C71" s="684"/>
      <c r="D71" s="684"/>
      <c r="E71" s="684"/>
      <c r="F71" s="684"/>
      <c r="I71" s="684"/>
      <c r="J71" s="684"/>
      <c r="K71" s="684"/>
      <c r="O71" s="684" t="s">
        <v>971</v>
      </c>
      <c r="P71" s="684"/>
    </row>
    <row r="72" customFormat="false" ht="13.5" hidden="false" customHeight="false" outlineLevel="0" collapsed="false">
      <c r="A72" s="684"/>
      <c r="B72" s="684"/>
      <c r="C72" s="684"/>
      <c r="D72" s="684"/>
      <c r="E72" s="684"/>
      <c r="F72" s="684"/>
      <c r="I72" s="684"/>
      <c r="J72" s="684"/>
      <c r="K72" s="684"/>
      <c r="O72" s="684" t="s">
        <v>971</v>
      </c>
      <c r="P72" s="684"/>
    </row>
    <row r="73" customFormat="false" ht="13.5" hidden="false" customHeight="false" outlineLevel="0" collapsed="false">
      <c r="A73" s="684"/>
      <c r="B73" s="684"/>
      <c r="C73" s="684"/>
      <c r="D73" s="684"/>
      <c r="E73" s="684"/>
      <c r="F73" s="684"/>
      <c r="I73" s="684"/>
      <c r="J73" s="684"/>
      <c r="K73" s="684"/>
      <c r="O73" s="684" t="s">
        <v>971</v>
      </c>
      <c r="P73" s="684"/>
    </row>
    <row r="74" customFormat="false" ht="13.5" hidden="false" customHeight="false" outlineLevel="0" collapsed="false">
      <c r="A74" s="684"/>
      <c r="B74" s="684"/>
      <c r="C74" s="684"/>
      <c r="D74" s="684"/>
      <c r="E74" s="684"/>
      <c r="F74" s="684"/>
      <c r="I74" s="684"/>
      <c r="J74" s="684"/>
      <c r="K74" s="684"/>
      <c r="O74" s="684"/>
      <c r="P74" s="684"/>
    </row>
    <row r="75" customFormat="false" ht="13.5" hidden="false" customHeight="false" outlineLevel="0" collapsed="false">
      <c r="A75" s="684"/>
      <c r="B75" s="684"/>
      <c r="C75" s="684"/>
      <c r="D75" s="684"/>
      <c r="E75" s="684"/>
      <c r="F75" s="684"/>
      <c r="I75" s="684"/>
      <c r="J75" s="684"/>
      <c r="K75" s="684"/>
      <c r="O75" s="684"/>
      <c r="P75" s="684"/>
    </row>
    <row r="76" customFormat="false" ht="13.5" hidden="false" customHeight="false" outlineLevel="0" collapsed="false">
      <c r="A76" s="684"/>
      <c r="B76" s="684"/>
      <c r="C76" s="684"/>
      <c r="D76" s="684"/>
      <c r="E76" s="684"/>
      <c r="F76" s="684"/>
      <c r="I76" s="684"/>
      <c r="J76" s="684"/>
      <c r="K76" s="684"/>
      <c r="O76" s="684"/>
      <c r="P76" s="684"/>
    </row>
    <row r="77" customFormat="false" ht="13.5" hidden="false" customHeight="false" outlineLevel="0" collapsed="false">
      <c r="A77" s="684"/>
      <c r="B77" s="684"/>
      <c r="C77" s="684"/>
      <c r="D77" s="684"/>
      <c r="E77" s="684"/>
      <c r="F77" s="684"/>
      <c r="I77" s="684"/>
      <c r="J77" s="684"/>
      <c r="K77" s="684"/>
      <c r="O77" s="684"/>
      <c r="P77" s="684"/>
    </row>
    <row r="78" customFormat="false" ht="13.5" hidden="false" customHeight="false" outlineLevel="0" collapsed="false">
      <c r="A78" s="684"/>
      <c r="B78" s="684"/>
      <c r="C78" s="684"/>
      <c r="D78" s="684"/>
      <c r="E78" s="684"/>
      <c r="F78" s="684"/>
      <c r="I78" s="684"/>
      <c r="J78" s="684"/>
      <c r="K78" s="684"/>
      <c r="O78" s="684"/>
      <c r="P78" s="684"/>
    </row>
    <row r="79" customFormat="false" ht="13.5" hidden="false" customHeight="false" outlineLevel="0" collapsed="false">
      <c r="A79" s="684"/>
      <c r="B79" s="684"/>
      <c r="C79" s="684"/>
      <c r="D79" s="684"/>
      <c r="E79" s="684"/>
      <c r="F79" s="684"/>
      <c r="I79" s="684"/>
      <c r="J79" s="684"/>
      <c r="K79" s="684"/>
      <c r="O79" s="684"/>
      <c r="P79" s="684"/>
    </row>
    <row r="80" customFormat="false" ht="13.5" hidden="false" customHeight="false" outlineLevel="0" collapsed="false">
      <c r="A80" s="684"/>
      <c r="B80" s="684"/>
      <c r="C80" s="684"/>
      <c r="D80" s="684"/>
      <c r="E80" s="684"/>
      <c r="F80" s="684"/>
      <c r="I80" s="684"/>
      <c r="J80" s="684"/>
      <c r="K80" s="684"/>
      <c r="O80" s="684"/>
      <c r="P80" s="684"/>
    </row>
    <row r="81" customFormat="false" ht="13.5" hidden="false" customHeight="false" outlineLevel="0" collapsed="false">
      <c r="A81" s="684"/>
      <c r="B81" s="684"/>
      <c r="C81" s="684"/>
      <c r="D81" s="684"/>
      <c r="E81" s="684"/>
      <c r="F81" s="684"/>
      <c r="I81" s="684"/>
      <c r="J81" s="684"/>
      <c r="K81" s="684"/>
      <c r="O81" s="684"/>
      <c r="P81" s="684"/>
    </row>
    <row r="82" customFormat="false" ht="13.5" hidden="false" customHeight="false" outlineLevel="0" collapsed="false">
      <c r="A82" s="684"/>
      <c r="B82" s="684"/>
      <c r="C82" s="684"/>
      <c r="D82" s="684"/>
      <c r="E82" s="684"/>
      <c r="F82" s="684"/>
      <c r="I82" s="684"/>
      <c r="J82" s="684"/>
      <c r="K82" s="684"/>
      <c r="O82" s="684"/>
      <c r="P82" s="684"/>
    </row>
    <row r="83" customFormat="false" ht="13.5" hidden="false" customHeight="false" outlineLevel="0" collapsed="false">
      <c r="A83" s="684"/>
      <c r="B83" s="684"/>
      <c r="C83" s="684"/>
      <c r="D83" s="684"/>
      <c r="E83" s="684"/>
      <c r="F83" s="684"/>
      <c r="I83" s="684"/>
      <c r="J83" s="684"/>
      <c r="K83" s="684"/>
      <c r="O83" s="684"/>
      <c r="P83" s="684"/>
    </row>
    <row r="84" customFormat="false" ht="13.5" hidden="false" customHeight="false" outlineLevel="0" collapsed="false">
      <c r="A84" s="684"/>
      <c r="B84" s="684"/>
      <c r="C84" s="684"/>
      <c r="D84" s="684"/>
      <c r="E84" s="684"/>
      <c r="F84" s="684"/>
      <c r="I84" s="684"/>
      <c r="J84" s="684"/>
      <c r="K84" s="684"/>
      <c r="O84" s="684"/>
      <c r="P84" s="684"/>
    </row>
    <row r="85" customFormat="false" ht="13.5" hidden="false" customHeight="false" outlineLevel="0" collapsed="false">
      <c r="A85" s="684"/>
      <c r="B85" s="684"/>
      <c r="C85" s="684"/>
      <c r="D85" s="684"/>
      <c r="E85" s="684"/>
      <c r="F85" s="684"/>
      <c r="I85" s="684"/>
      <c r="J85" s="684"/>
      <c r="K85" s="684"/>
      <c r="O85" s="684"/>
      <c r="P85" s="684"/>
    </row>
    <row r="86" customFormat="false" ht="13.5" hidden="false" customHeight="false" outlineLevel="0" collapsed="false">
      <c r="A86" s="684"/>
      <c r="B86" s="684"/>
      <c r="C86" s="684"/>
      <c r="D86" s="684"/>
      <c r="E86" s="684"/>
      <c r="F86" s="684"/>
      <c r="I86" s="684"/>
      <c r="J86" s="684"/>
      <c r="K86" s="684"/>
      <c r="O86" s="684"/>
      <c r="P86" s="684"/>
    </row>
    <row r="87" customFormat="false" ht="13.5" hidden="false" customHeight="false" outlineLevel="0" collapsed="false">
      <c r="A87" s="684"/>
      <c r="B87" s="684"/>
      <c r="C87" s="684"/>
      <c r="D87" s="684"/>
      <c r="E87" s="684"/>
      <c r="F87" s="684"/>
      <c r="I87" s="684"/>
      <c r="J87" s="684"/>
      <c r="K87" s="684"/>
      <c r="O87" s="684"/>
      <c r="P87" s="684"/>
    </row>
    <row r="88" customFormat="false" ht="13.5" hidden="false" customHeight="false" outlineLevel="0" collapsed="false">
      <c r="A88" s="684"/>
      <c r="B88" s="684"/>
      <c r="C88" s="684"/>
      <c r="D88" s="684"/>
      <c r="E88" s="684"/>
      <c r="F88" s="684"/>
      <c r="I88" s="684"/>
      <c r="J88" s="684"/>
      <c r="K88" s="684"/>
      <c r="O88" s="684"/>
      <c r="P88" s="684"/>
    </row>
    <row r="89" customFormat="false" ht="13.5" hidden="false" customHeight="false" outlineLevel="0" collapsed="false">
      <c r="A89" s="684"/>
      <c r="B89" s="684"/>
      <c r="C89" s="684"/>
      <c r="D89" s="684"/>
      <c r="E89" s="684"/>
      <c r="F89" s="684"/>
      <c r="I89" s="684"/>
      <c r="J89" s="684"/>
      <c r="K89" s="684"/>
      <c r="O89" s="684"/>
      <c r="P89" s="684"/>
    </row>
    <row r="90" customFormat="false" ht="13.5" hidden="false" customHeight="false" outlineLevel="0" collapsed="false">
      <c r="A90" s="684"/>
      <c r="B90" s="684"/>
      <c r="C90" s="684"/>
      <c r="D90" s="684"/>
      <c r="E90" s="684"/>
      <c r="F90" s="684"/>
      <c r="I90" s="684"/>
      <c r="J90" s="684"/>
      <c r="K90" s="684"/>
      <c r="O90" s="684"/>
      <c r="P90" s="684"/>
    </row>
    <row r="91" customFormat="false" ht="13.5" hidden="false" customHeight="false" outlineLevel="0" collapsed="false">
      <c r="A91" s="684"/>
      <c r="B91" s="684"/>
      <c r="C91" s="684"/>
      <c r="D91" s="684"/>
      <c r="E91" s="684"/>
      <c r="F91" s="684"/>
      <c r="I91" s="684"/>
      <c r="J91" s="684"/>
      <c r="K91" s="684"/>
      <c r="O91" s="684"/>
      <c r="P91" s="684"/>
    </row>
    <row r="92" customFormat="false" ht="13.5" hidden="false" customHeight="false" outlineLevel="0" collapsed="false">
      <c r="A92" s="684"/>
      <c r="B92" s="684"/>
      <c r="C92" s="684"/>
      <c r="D92" s="684"/>
      <c r="E92" s="684"/>
      <c r="F92" s="684"/>
      <c r="I92" s="684"/>
      <c r="J92" s="684"/>
      <c r="K92" s="684"/>
      <c r="O92" s="684"/>
      <c r="P92" s="684"/>
    </row>
    <row r="93" customFormat="false" ht="13.5" hidden="false" customHeight="false" outlineLevel="0" collapsed="false">
      <c r="A93" s="684"/>
      <c r="B93" s="684"/>
      <c r="C93" s="684"/>
      <c r="D93" s="684"/>
      <c r="E93" s="684"/>
      <c r="F93" s="684"/>
      <c r="I93" s="684"/>
      <c r="J93" s="684"/>
      <c r="K93" s="684"/>
      <c r="O93" s="684"/>
      <c r="P93" s="684"/>
    </row>
    <row r="94" customFormat="false" ht="13.5" hidden="false" customHeight="false" outlineLevel="0" collapsed="false">
      <c r="A94" s="684"/>
      <c r="B94" s="684"/>
      <c r="C94" s="684"/>
      <c r="D94" s="684"/>
      <c r="E94" s="684"/>
      <c r="F94" s="684"/>
      <c r="I94" s="684"/>
      <c r="J94" s="684"/>
      <c r="K94" s="684"/>
      <c r="O94" s="684"/>
      <c r="P94" s="684"/>
    </row>
    <row r="95" customFormat="false" ht="13.5" hidden="false" customHeight="false" outlineLevel="0" collapsed="false">
      <c r="A95" s="684"/>
      <c r="B95" s="684"/>
      <c r="C95" s="684"/>
      <c r="D95" s="684"/>
      <c r="E95" s="684"/>
      <c r="F95" s="684"/>
      <c r="I95" s="684"/>
      <c r="J95" s="684"/>
      <c r="K95" s="684"/>
      <c r="O95" s="684"/>
      <c r="P95" s="684"/>
    </row>
    <row r="96" customFormat="false" ht="13.5" hidden="false" customHeight="false" outlineLevel="0" collapsed="false">
      <c r="A96" s="684"/>
      <c r="B96" s="684"/>
      <c r="C96" s="684"/>
      <c r="D96" s="684"/>
      <c r="E96" s="684"/>
      <c r="F96" s="684"/>
      <c r="I96" s="684"/>
      <c r="J96" s="684"/>
      <c r="K96" s="684"/>
      <c r="O96" s="684"/>
      <c r="P96" s="684"/>
    </row>
    <row r="97" customFormat="false" ht="13.5" hidden="false" customHeight="false" outlineLevel="0" collapsed="false">
      <c r="A97" s="684"/>
      <c r="B97" s="684"/>
      <c r="C97" s="684"/>
      <c r="D97" s="684"/>
      <c r="E97" s="684"/>
      <c r="F97" s="684"/>
      <c r="I97" s="684"/>
      <c r="J97" s="684"/>
      <c r="K97" s="684"/>
      <c r="O97" s="684"/>
      <c r="P97" s="684"/>
    </row>
    <row r="98" customFormat="false" ht="13.5" hidden="false" customHeight="false" outlineLevel="0" collapsed="false">
      <c r="A98" s="684"/>
      <c r="B98" s="684"/>
      <c r="C98" s="684"/>
      <c r="D98" s="684"/>
      <c r="E98" s="684"/>
      <c r="F98" s="684"/>
      <c r="I98" s="684"/>
      <c r="J98" s="684"/>
      <c r="K98" s="684"/>
      <c r="O98" s="684"/>
      <c r="P98" s="684"/>
    </row>
    <row r="99" customFormat="false" ht="13.5" hidden="false" customHeight="false" outlineLevel="0" collapsed="false">
      <c r="A99" s="684"/>
      <c r="B99" s="684"/>
      <c r="C99" s="684"/>
      <c r="D99" s="684"/>
      <c r="E99" s="684"/>
      <c r="F99" s="684"/>
      <c r="I99" s="684"/>
      <c r="J99" s="684"/>
      <c r="K99" s="684"/>
      <c r="O99" s="684"/>
      <c r="P99" s="684"/>
    </row>
    <row r="100" customFormat="false" ht="13.5" hidden="false" customHeight="false" outlineLevel="0" collapsed="false">
      <c r="A100" s="684"/>
      <c r="B100" s="684"/>
      <c r="C100" s="684"/>
      <c r="D100" s="684"/>
      <c r="E100" s="684"/>
      <c r="F100" s="684"/>
      <c r="I100" s="684"/>
      <c r="J100" s="684"/>
      <c r="K100" s="684"/>
      <c r="O100" s="684"/>
      <c r="P100" s="684"/>
    </row>
    <row r="101" customFormat="false" ht="13.5" hidden="false" customHeight="false" outlineLevel="0" collapsed="false">
      <c r="A101" s="684"/>
      <c r="B101" s="684"/>
      <c r="C101" s="684"/>
      <c r="D101" s="684"/>
      <c r="E101" s="684"/>
      <c r="F101" s="684"/>
      <c r="I101" s="684"/>
      <c r="J101" s="684"/>
      <c r="K101" s="684"/>
      <c r="O101" s="684"/>
      <c r="P101" s="684"/>
    </row>
    <row r="102" customFormat="false" ht="13.5" hidden="false" customHeight="false" outlineLevel="0" collapsed="false">
      <c r="A102" s="684"/>
      <c r="B102" s="684"/>
      <c r="C102" s="684"/>
      <c r="D102" s="684"/>
      <c r="E102" s="684"/>
      <c r="F102" s="684"/>
      <c r="I102" s="684"/>
      <c r="J102" s="684"/>
      <c r="K102" s="684"/>
      <c r="O102" s="684"/>
      <c r="P102" s="684"/>
    </row>
    <row r="103" customFormat="false" ht="13.5" hidden="false" customHeight="false" outlineLevel="0" collapsed="false">
      <c r="A103" s="684"/>
      <c r="B103" s="684"/>
      <c r="C103" s="684"/>
      <c r="D103" s="684"/>
      <c r="E103" s="684"/>
      <c r="F103" s="684"/>
      <c r="I103" s="684"/>
      <c r="J103" s="684"/>
      <c r="K103" s="684"/>
      <c r="O103" s="684"/>
      <c r="P103" s="684"/>
    </row>
    <row r="104" customFormat="false" ht="13.5" hidden="false" customHeight="false" outlineLevel="0" collapsed="false">
      <c r="A104" s="684"/>
      <c r="B104" s="684"/>
      <c r="C104" s="684"/>
      <c r="D104" s="684"/>
      <c r="E104" s="684"/>
      <c r="F104" s="684"/>
      <c r="I104" s="684"/>
      <c r="J104" s="684"/>
      <c r="K104" s="684"/>
      <c r="O104" s="684"/>
      <c r="P104" s="684"/>
    </row>
    <row r="105" customFormat="false" ht="13.5" hidden="false" customHeight="false" outlineLevel="0" collapsed="false">
      <c r="A105" s="684"/>
      <c r="B105" s="684"/>
      <c r="C105" s="684"/>
      <c r="D105" s="684"/>
      <c r="E105" s="684"/>
      <c r="F105" s="684"/>
      <c r="I105" s="684"/>
      <c r="J105" s="684"/>
      <c r="K105" s="684"/>
      <c r="O105" s="684"/>
      <c r="P105" s="684"/>
    </row>
    <row r="106" customFormat="false" ht="13.5" hidden="false" customHeight="false" outlineLevel="0" collapsed="false">
      <c r="A106" s="684"/>
      <c r="B106" s="684"/>
      <c r="C106" s="684"/>
      <c r="D106" s="684"/>
      <c r="E106" s="684"/>
      <c r="F106" s="684"/>
      <c r="I106" s="684"/>
      <c r="J106" s="684"/>
      <c r="K106" s="684"/>
      <c r="O106" s="684"/>
      <c r="P106" s="684"/>
    </row>
    <row r="107" customFormat="false" ht="13.5" hidden="false" customHeight="false" outlineLevel="0" collapsed="false">
      <c r="A107" s="684"/>
      <c r="B107" s="684"/>
      <c r="C107" s="684"/>
      <c r="D107" s="684"/>
      <c r="E107" s="684"/>
      <c r="F107" s="684"/>
      <c r="I107" s="684"/>
      <c r="J107" s="684"/>
      <c r="K107" s="684"/>
      <c r="O107" s="684"/>
      <c r="P107" s="684"/>
    </row>
    <row r="108" customFormat="false" ht="13.5" hidden="false" customHeight="false" outlineLevel="0" collapsed="false">
      <c r="A108" s="684"/>
      <c r="B108" s="684"/>
      <c r="C108" s="684"/>
      <c r="D108" s="684"/>
      <c r="E108" s="684"/>
      <c r="F108" s="684"/>
      <c r="I108" s="684"/>
      <c r="J108" s="684"/>
      <c r="K108" s="684"/>
      <c r="O108" s="684"/>
      <c r="P108" s="684"/>
    </row>
    <row r="109" customFormat="false" ht="13.5" hidden="false" customHeight="false" outlineLevel="0" collapsed="false">
      <c r="A109" s="684"/>
      <c r="B109" s="684"/>
      <c r="C109" s="684"/>
      <c r="D109" s="684"/>
      <c r="E109" s="684"/>
      <c r="F109" s="684"/>
      <c r="I109" s="684"/>
      <c r="J109" s="684"/>
      <c r="K109" s="684"/>
      <c r="O109" s="684"/>
      <c r="P109" s="684"/>
    </row>
  </sheetData>
  <mergeCells count="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0" t="s">
        <v>972</v>
      </c>
      <c r="B1" s="553"/>
      <c r="C1" s="553"/>
      <c r="D1" s="553"/>
      <c r="F1" s="553"/>
      <c r="G1" s="553"/>
      <c r="H1" s="553"/>
      <c r="I1" s="553"/>
      <c r="J1" s="553"/>
      <c r="K1" s="553"/>
      <c r="L1" s="553"/>
      <c r="M1" s="553"/>
      <c r="N1" s="553"/>
    </row>
    <row r="2" customFormat="false" ht="13.5" hidden="false" customHeight="false" outlineLevel="0" collapsed="false">
      <c r="A2" s="553"/>
      <c r="B2" s="553"/>
      <c r="C2" s="553"/>
      <c r="D2" s="553"/>
      <c r="E2" s="20" t="s">
        <v>973</v>
      </c>
      <c r="F2" s="553"/>
      <c r="G2" s="553"/>
      <c r="H2" s="553"/>
      <c r="I2" s="553"/>
      <c r="J2" s="553"/>
      <c r="K2" s="553"/>
      <c r="L2" s="553"/>
      <c r="M2" s="553"/>
      <c r="N2" s="553"/>
    </row>
    <row r="3" customFormat="false" ht="13.5" hidden="false" customHeight="false" outlineLevel="0" collapsed="false">
      <c r="A3" s="553"/>
      <c r="B3" s="553"/>
      <c r="C3" s="553"/>
      <c r="D3" s="553"/>
      <c r="E3" s="553"/>
      <c r="G3" s="553"/>
      <c r="H3" s="553"/>
      <c r="I3" s="553"/>
      <c r="J3" s="553"/>
      <c r="K3" s="553"/>
      <c r="L3" s="553"/>
      <c r="M3" s="553"/>
      <c r="N3" s="553"/>
    </row>
    <row r="4" customFormat="false" ht="14.25" hidden="false" customHeight="false" outlineLevel="0" collapsed="false">
      <c r="A4" s="20" t="s">
        <v>974</v>
      </c>
      <c r="B4" s="553"/>
      <c r="C4" s="553"/>
      <c r="D4" s="553"/>
      <c r="E4" s="553"/>
      <c r="F4" s="553"/>
      <c r="G4" s="553"/>
      <c r="H4" s="553"/>
      <c r="I4" s="553"/>
      <c r="J4" s="553"/>
      <c r="L4" s="553"/>
      <c r="M4" s="553"/>
      <c r="N4" s="685" t="s">
        <v>975</v>
      </c>
    </row>
    <row r="5" customFormat="false" ht="14.25" hidden="false" customHeight="false" outlineLevel="0" collapsed="false">
      <c r="A5" s="522" t="s">
        <v>976</v>
      </c>
      <c r="B5" s="686"/>
      <c r="C5" s="687" t="s">
        <v>977</v>
      </c>
      <c r="D5" s="687"/>
      <c r="E5" s="687"/>
      <c r="F5" s="687"/>
      <c r="G5" s="687"/>
      <c r="H5" s="687"/>
      <c r="I5" s="556" t="s">
        <v>978</v>
      </c>
      <c r="J5" s="556"/>
      <c r="K5" s="556"/>
      <c r="L5" s="556"/>
      <c r="M5" s="556"/>
      <c r="N5" s="556"/>
    </row>
    <row r="6" customFormat="false" ht="13.5" hidden="false" customHeight="false" outlineLevel="0" collapsed="false">
      <c r="A6" s="15" t="s">
        <v>545</v>
      </c>
      <c r="B6" s="688"/>
      <c r="C6" s="15" t="s">
        <v>979</v>
      </c>
      <c r="D6" s="561" t="s">
        <v>980</v>
      </c>
      <c r="E6" s="562" t="s">
        <v>981</v>
      </c>
      <c r="F6" s="689" t="s">
        <v>982</v>
      </c>
      <c r="G6" s="561" t="s">
        <v>983</v>
      </c>
      <c r="H6" s="561" t="s">
        <v>984</v>
      </c>
      <c r="I6" s="590" t="s">
        <v>589</v>
      </c>
      <c r="J6" s="690" t="s">
        <v>985</v>
      </c>
      <c r="K6" s="561" t="s">
        <v>986</v>
      </c>
      <c r="L6" s="561" t="s">
        <v>987</v>
      </c>
      <c r="M6" s="691" t="s">
        <v>988</v>
      </c>
      <c r="N6" s="689" t="s">
        <v>989</v>
      </c>
    </row>
    <row r="7" s="119" customFormat="true" ht="13.5" hidden="false" customHeight="false" outlineLevel="0" collapsed="false">
      <c r="A7" s="692"/>
      <c r="B7" s="693"/>
      <c r="C7" s="34"/>
      <c r="D7" s="694"/>
      <c r="E7" s="695"/>
      <c r="F7" s="696"/>
      <c r="G7" s="694"/>
      <c r="H7" s="697"/>
      <c r="I7" s="695"/>
      <c r="J7" s="527" t="s">
        <v>990</v>
      </c>
      <c r="K7" s="697"/>
      <c r="L7" s="694"/>
      <c r="M7" s="528" t="s">
        <v>991</v>
      </c>
      <c r="N7" s="696"/>
    </row>
    <row r="8" s="119" customFormat="true" ht="13.5" hidden="false" customHeight="false" outlineLevel="0" collapsed="false">
      <c r="A8" s="175" t="s">
        <v>992</v>
      </c>
      <c r="B8" s="698"/>
      <c r="C8" s="699" t="n">
        <v>97</v>
      </c>
      <c r="D8" s="700" t="n">
        <v>98.2</v>
      </c>
      <c r="E8" s="700" t="n">
        <v>101.2</v>
      </c>
      <c r="F8" s="700" t="n">
        <v>84.2</v>
      </c>
      <c r="G8" s="700" t="n">
        <v>103.8</v>
      </c>
      <c r="H8" s="700" t="n">
        <v>98.6</v>
      </c>
      <c r="I8" s="700" t="n">
        <v>99.5</v>
      </c>
      <c r="J8" s="700" t="n">
        <v>100.7</v>
      </c>
      <c r="K8" s="700" t="n">
        <v>100.4</v>
      </c>
      <c r="L8" s="700" t="n">
        <v>106.3</v>
      </c>
      <c r="M8" s="700" t="n">
        <v>97.7</v>
      </c>
      <c r="N8" s="700" t="n">
        <v>98.3</v>
      </c>
    </row>
    <row r="9" customFormat="false" ht="13.5" hidden="false" customHeight="false" outlineLevel="0" collapsed="false">
      <c r="A9" s="482" t="n">
        <v>15</v>
      </c>
      <c r="B9" s="149"/>
      <c r="C9" s="701" t="n">
        <v>104.2</v>
      </c>
      <c r="D9" s="702" t="n">
        <v>115.9</v>
      </c>
      <c r="E9" s="702" t="n">
        <v>106.3</v>
      </c>
      <c r="F9" s="702" t="n">
        <v>85.8</v>
      </c>
      <c r="G9" s="702" t="n">
        <v>105.7</v>
      </c>
      <c r="H9" s="702" t="n">
        <v>99.7</v>
      </c>
      <c r="I9" s="702" t="n">
        <v>100.2</v>
      </c>
      <c r="J9" s="702" t="n">
        <v>100.6</v>
      </c>
      <c r="K9" s="702" t="n">
        <v>100.4</v>
      </c>
      <c r="L9" s="702" t="n">
        <v>108.6</v>
      </c>
      <c r="M9" s="702" t="n">
        <v>100</v>
      </c>
      <c r="N9" s="702" t="n">
        <v>98.1</v>
      </c>
    </row>
    <row r="10" customFormat="false" ht="13.5" hidden="false" customHeight="false" outlineLevel="0" collapsed="false">
      <c r="A10" s="482" t="n">
        <v>16</v>
      </c>
      <c r="B10" s="149"/>
      <c r="C10" s="703" t="n">
        <v>105.7</v>
      </c>
      <c r="D10" s="704" t="n">
        <v>102.4</v>
      </c>
      <c r="E10" s="702" t="n">
        <v>115.2</v>
      </c>
      <c r="F10" s="702" t="n">
        <v>99.6</v>
      </c>
      <c r="G10" s="702" t="n">
        <v>109.9</v>
      </c>
      <c r="H10" s="702" t="n">
        <v>105.4</v>
      </c>
      <c r="I10" s="702" t="n">
        <v>101.6</v>
      </c>
      <c r="J10" s="702" t="n">
        <v>101.1</v>
      </c>
      <c r="K10" s="702" t="n">
        <v>100.8</v>
      </c>
      <c r="L10" s="702" t="n">
        <v>115.2</v>
      </c>
      <c r="M10" s="702" t="n">
        <v>103.4</v>
      </c>
      <c r="N10" s="702" t="n">
        <v>97.8</v>
      </c>
    </row>
    <row r="11" customFormat="false" ht="13.5" hidden="false" customHeight="false" outlineLevel="0" collapsed="false">
      <c r="A11" s="482" t="n">
        <v>17</v>
      </c>
      <c r="B11" s="149"/>
      <c r="C11" s="704" t="n">
        <v>99.7</v>
      </c>
      <c r="D11" s="704" t="n">
        <v>91.3</v>
      </c>
      <c r="E11" s="704" t="n">
        <v>104.5</v>
      </c>
      <c r="F11" s="704" t="n">
        <v>93</v>
      </c>
      <c r="G11" s="704" t="n">
        <v>104.7</v>
      </c>
      <c r="H11" s="704" t="n">
        <v>109.3</v>
      </c>
      <c r="I11" s="704" t="n">
        <v>102.7</v>
      </c>
      <c r="J11" s="704" t="n">
        <v>101.5</v>
      </c>
      <c r="K11" s="702" t="n">
        <v>103.2</v>
      </c>
      <c r="L11" s="704" t="n">
        <v>112.5</v>
      </c>
      <c r="M11" s="702" t="n">
        <v>115.9</v>
      </c>
      <c r="N11" s="704" t="n">
        <v>97.4</v>
      </c>
    </row>
    <row r="12" customFormat="false" ht="13.5" hidden="false" customHeight="false" outlineLevel="0" collapsed="false">
      <c r="A12" s="482"/>
      <c r="B12" s="149"/>
      <c r="C12" s="704"/>
      <c r="D12" s="704"/>
      <c r="E12" s="704"/>
      <c r="F12" s="704"/>
      <c r="G12" s="704"/>
      <c r="H12" s="704"/>
      <c r="I12" s="704"/>
      <c r="J12" s="704"/>
      <c r="K12" s="702"/>
      <c r="L12" s="704"/>
      <c r="M12" s="702"/>
      <c r="N12" s="704"/>
    </row>
    <row r="13" s="119" customFormat="true" ht="13.5" hidden="false" customHeight="false" outlineLevel="0" collapsed="false">
      <c r="A13" s="141" t="s">
        <v>159</v>
      </c>
      <c r="B13" s="149" t="n">
        <v>4</v>
      </c>
      <c r="C13" s="705" t="n">
        <v>109.2</v>
      </c>
      <c r="D13" s="705" t="n">
        <v>93.1</v>
      </c>
      <c r="E13" s="705" t="n">
        <v>117.2</v>
      </c>
      <c r="F13" s="705" t="n">
        <v>120</v>
      </c>
      <c r="G13" s="705" t="n">
        <v>103</v>
      </c>
      <c r="H13" s="705" t="n">
        <v>107.9</v>
      </c>
      <c r="I13" s="705" t="n">
        <v>102.2</v>
      </c>
      <c r="J13" s="705" t="n">
        <v>101.4</v>
      </c>
      <c r="K13" s="705" t="n">
        <v>102.2</v>
      </c>
      <c r="L13" s="705" t="n">
        <v>112.2</v>
      </c>
      <c r="M13" s="705" t="n">
        <v>112.5</v>
      </c>
      <c r="N13" s="705" t="n">
        <v>97.5</v>
      </c>
    </row>
    <row r="14" s="119" customFormat="true" ht="13.5" hidden="false" customHeight="false" outlineLevel="0" collapsed="false">
      <c r="B14" s="149" t="n">
        <v>5</v>
      </c>
      <c r="C14" s="705" t="n">
        <v>103.4</v>
      </c>
      <c r="D14" s="705" t="n">
        <v>94</v>
      </c>
      <c r="E14" s="705" t="n">
        <v>104.1</v>
      </c>
      <c r="F14" s="705" t="n">
        <v>108.1</v>
      </c>
      <c r="G14" s="705" t="n">
        <v>96.7</v>
      </c>
      <c r="H14" s="705" t="n">
        <v>109.5</v>
      </c>
      <c r="I14" s="705" t="n">
        <v>102.5</v>
      </c>
      <c r="J14" s="705" t="n">
        <v>101.4</v>
      </c>
      <c r="K14" s="705" t="n">
        <v>102.2</v>
      </c>
      <c r="L14" s="705" t="n">
        <v>112.3</v>
      </c>
      <c r="M14" s="705" t="n">
        <v>115.4</v>
      </c>
      <c r="N14" s="705" t="n">
        <v>97.5</v>
      </c>
    </row>
    <row r="15" s="119" customFormat="true" ht="13.5" hidden="false" customHeight="false" outlineLevel="0" collapsed="false">
      <c r="B15" s="149" t="n">
        <v>6</v>
      </c>
      <c r="C15" s="705" t="n">
        <v>94.7</v>
      </c>
      <c r="D15" s="705" t="n">
        <v>97.6</v>
      </c>
      <c r="E15" s="705" t="n">
        <v>80.3</v>
      </c>
      <c r="F15" s="705" t="n">
        <v>120.6</v>
      </c>
      <c r="G15" s="705" t="n">
        <v>72.2</v>
      </c>
      <c r="H15" s="705" t="n">
        <v>109.1</v>
      </c>
      <c r="I15" s="705" t="n">
        <v>102.4</v>
      </c>
      <c r="J15" s="705" t="n">
        <v>101.4</v>
      </c>
      <c r="K15" s="705" t="n">
        <v>102.3</v>
      </c>
      <c r="L15" s="705" t="n">
        <v>112.4</v>
      </c>
      <c r="M15" s="705" t="n">
        <v>114.8</v>
      </c>
      <c r="N15" s="705" t="n">
        <v>97.4</v>
      </c>
    </row>
    <row r="16" s="119" customFormat="true" ht="13.5" hidden="false" customHeight="false" outlineLevel="0" collapsed="false">
      <c r="B16" s="149" t="n">
        <v>7</v>
      </c>
      <c r="C16" s="705" t="n">
        <v>97.2</v>
      </c>
      <c r="D16" s="705" t="n">
        <v>89.9</v>
      </c>
      <c r="E16" s="705" t="n">
        <v>101.8</v>
      </c>
      <c r="F16" s="705" t="n">
        <v>107</v>
      </c>
      <c r="G16" s="705" t="n">
        <v>86.3</v>
      </c>
      <c r="H16" s="705" t="n">
        <v>109.9</v>
      </c>
      <c r="I16" s="705" t="n">
        <v>102.9</v>
      </c>
      <c r="J16" s="705" t="n">
        <v>101.5</v>
      </c>
      <c r="K16" s="705" t="n">
        <v>102.9</v>
      </c>
      <c r="L16" s="705" t="n">
        <v>113.9</v>
      </c>
      <c r="M16" s="705" t="n">
        <v>117.4</v>
      </c>
      <c r="N16" s="705" t="n">
        <v>97.4</v>
      </c>
    </row>
    <row r="17" s="119" customFormat="true" ht="13.5" hidden="false" customHeight="false" outlineLevel="0" collapsed="false">
      <c r="B17" s="149" t="n">
        <v>8</v>
      </c>
      <c r="C17" s="705" t="n">
        <v>91.2</v>
      </c>
      <c r="D17" s="705" t="n">
        <v>93.6</v>
      </c>
      <c r="E17" s="705" t="n">
        <v>77.4</v>
      </c>
      <c r="F17" s="705" t="n">
        <v>97</v>
      </c>
      <c r="G17" s="705" t="n">
        <v>88.6</v>
      </c>
      <c r="H17" s="705" t="n">
        <v>108.4</v>
      </c>
      <c r="I17" s="705" t="n">
        <v>103.3</v>
      </c>
      <c r="J17" s="705" t="n">
        <v>101.5</v>
      </c>
      <c r="K17" s="705" t="n">
        <v>103.7</v>
      </c>
      <c r="L17" s="705" t="n">
        <v>114.3</v>
      </c>
      <c r="M17" s="705" t="n">
        <v>120.5</v>
      </c>
      <c r="N17" s="705" t="n">
        <v>97.4</v>
      </c>
    </row>
    <row r="18" s="119" customFormat="true" ht="13.5" hidden="false" customHeight="false" outlineLevel="0" collapsed="false">
      <c r="B18" s="149" t="n">
        <v>9</v>
      </c>
      <c r="C18" s="705" t="n">
        <v>99.6</v>
      </c>
      <c r="D18" s="705" t="n">
        <v>92.6</v>
      </c>
      <c r="E18" s="705" t="n">
        <v>103</v>
      </c>
      <c r="F18" s="705" t="n">
        <v>80.4</v>
      </c>
      <c r="G18" s="705" t="n">
        <v>106.4</v>
      </c>
      <c r="H18" s="705" t="n">
        <v>109.9</v>
      </c>
      <c r="I18" s="705" t="n">
        <v>103.6</v>
      </c>
      <c r="J18" s="705" t="n">
        <v>101.6</v>
      </c>
      <c r="K18" s="705" t="n">
        <v>104.3</v>
      </c>
      <c r="L18" s="705" t="n">
        <v>114.3</v>
      </c>
      <c r="M18" s="705" t="n">
        <v>122.7</v>
      </c>
      <c r="N18" s="705" t="n">
        <v>97.4</v>
      </c>
    </row>
    <row r="19" s="119" customFormat="true" ht="13.5" hidden="false" customHeight="false" outlineLevel="0" collapsed="false">
      <c r="B19" s="149" t="n">
        <v>10</v>
      </c>
      <c r="C19" s="705" t="n">
        <v>96</v>
      </c>
      <c r="D19" s="705" t="n">
        <v>89.9</v>
      </c>
      <c r="E19" s="705" t="n">
        <v>99</v>
      </c>
      <c r="F19" s="705" t="n">
        <v>76.4</v>
      </c>
      <c r="G19" s="705" t="n">
        <v>97.6</v>
      </c>
      <c r="H19" s="705" t="n">
        <v>109.2</v>
      </c>
      <c r="I19" s="705" t="n">
        <v>103.5</v>
      </c>
      <c r="J19" s="705" t="n">
        <v>101.6</v>
      </c>
      <c r="K19" s="705" t="n">
        <v>104.6</v>
      </c>
      <c r="L19" s="705" t="n">
        <v>113.2</v>
      </c>
      <c r="M19" s="705" t="n">
        <v>122.8</v>
      </c>
      <c r="N19" s="705" t="n">
        <v>97.4</v>
      </c>
    </row>
    <row r="20" s="119" customFormat="true" ht="13.5" hidden="false" customHeight="false" outlineLevel="0" collapsed="false">
      <c r="B20" s="149" t="n">
        <v>11</v>
      </c>
      <c r="C20" s="705" t="n">
        <v>95.4</v>
      </c>
      <c r="D20" s="705" t="n">
        <v>89.8</v>
      </c>
      <c r="E20" s="705" t="n">
        <v>96.1</v>
      </c>
      <c r="F20" s="705" t="n">
        <v>74.1</v>
      </c>
      <c r="G20" s="705" t="n">
        <v>111.7</v>
      </c>
      <c r="H20" s="705" t="n">
        <v>108.3</v>
      </c>
      <c r="I20" s="705" t="n">
        <v>103.5</v>
      </c>
      <c r="J20" s="705" t="n">
        <v>101.5</v>
      </c>
      <c r="K20" s="705" t="n">
        <v>104.7</v>
      </c>
      <c r="L20" s="705" t="n">
        <v>113.3</v>
      </c>
      <c r="M20" s="705" t="n">
        <v>122</v>
      </c>
      <c r="N20" s="705" t="n">
        <v>97.4</v>
      </c>
    </row>
    <row r="21" s="119" customFormat="true" ht="13.5" hidden="false" customHeight="false" outlineLevel="0" collapsed="false">
      <c r="B21" s="149" t="n">
        <v>12</v>
      </c>
      <c r="C21" s="705" t="n">
        <v>100.2</v>
      </c>
      <c r="D21" s="705" t="n">
        <v>88.1</v>
      </c>
      <c r="E21" s="705" t="n">
        <v>109.2</v>
      </c>
      <c r="F21" s="705" t="n">
        <v>73.2</v>
      </c>
      <c r="G21" s="705" t="n">
        <v>132.6</v>
      </c>
      <c r="H21" s="705" t="n">
        <v>111.4</v>
      </c>
      <c r="I21" s="705" t="n">
        <v>103.6</v>
      </c>
      <c r="J21" s="705" t="n">
        <v>101.5</v>
      </c>
      <c r="K21" s="705" t="n">
        <v>104.8</v>
      </c>
      <c r="L21" s="705" t="n">
        <v>113.5</v>
      </c>
      <c r="M21" s="705" t="n">
        <v>121.9</v>
      </c>
      <c r="N21" s="705" t="n">
        <v>97.4</v>
      </c>
    </row>
    <row r="22" s="119" customFormat="true" ht="13.5" hidden="false" customHeight="false" outlineLevel="0" collapsed="false">
      <c r="A22" s="141" t="s">
        <v>247</v>
      </c>
      <c r="B22" s="706" t="n">
        <v>1</v>
      </c>
      <c r="C22" s="705" t="n">
        <v>107.8</v>
      </c>
      <c r="D22" s="705" t="n">
        <v>87.2</v>
      </c>
      <c r="E22" s="705" t="n">
        <v>145.4</v>
      </c>
      <c r="F22" s="705" t="n">
        <v>91.5</v>
      </c>
      <c r="G22" s="705" t="n">
        <v>106.9</v>
      </c>
      <c r="H22" s="705" t="n">
        <v>106.9</v>
      </c>
      <c r="I22" s="705" t="n">
        <v>104.2</v>
      </c>
      <c r="J22" s="707" t="n">
        <v>101.5</v>
      </c>
      <c r="K22" s="705" t="n">
        <v>104.8</v>
      </c>
      <c r="L22" s="705" t="n">
        <v>115.6</v>
      </c>
      <c r="M22" s="705" t="n">
        <v>124.8</v>
      </c>
      <c r="N22" s="705" t="n">
        <v>97.4</v>
      </c>
    </row>
    <row r="23" customFormat="false" ht="13.5" hidden="false" customHeight="false" outlineLevel="0" collapsed="false">
      <c r="A23" s="38" t="s">
        <v>993</v>
      </c>
      <c r="B23" s="38"/>
      <c r="C23" s="38"/>
      <c r="D23" s="38"/>
      <c r="E23" s="38"/>
      <c r="F23" s="38"/>
      <c r="G23" s="38"/>
      <c r="H23" s="38"/>
      <c r="I23" s="708"/>
      <c r="J23" s="708"/>
      <c r="K23" s="708"/>
      <c r="L23" s="708"/>
      <c r="M23" s="708"/>
      <c r="N23" s="708"/>
    </row>
    <row r="24" customFormat="false" ht="13.5" hidden="false" customHeight="false" outlineLevel="0" collapsed="false">
      <c r="A24" s="0" t="s">
        <v>994</v>
      </c>
    </row>
    <row r="26" s="119" customFormat="true" ht="13.5" hidden="false" customHeight="false" outlineLevel="0" collapsed="false"/>
    <row r="27" s="119" customFormat="true" ht="13.5" hidden="false" customHeight="false" outlineLevel="0" collapsed="false"/>
    <row r="28" s="119" customFormat="true" ht="13.5" hidden="false" customHeight="false" outlineLevel="0" collapsed="false"/>
    <row r="29" s="119" customFormat="true" ht="13.5" hidden="false" customHeight="false" outlineLevel="0" collapsed="false"/>
    <row r="30" s="119" customFormat="true" ht="13.5" hidden="false" customHeight="false" outlineLevel="0" collapsed="false"/>
    <row r="31" s="119" customFormat="true" ht="13.5" hidden="false" customHeight="false" outlineLevel="0" collapsed="false"/>
    <row r="32" s="119" customFormat="true" ht="13.5" hidden="false" customHeight="false" outlineLevel="0" collapsed="false"/>
    <row r="33" s="119" customFormat="true" ht="13.5" hidden="false" customHeight="false" outlineLevel="0" collapsed="false"/>
    <row r="34" s="119" customFormat="true" ht="13.5" hidden="false" customHeight="false" outlineLevel="0" collapsed="false"/>
    <row r="35" s="119" customFormat="true" ht="13.5" hidden="false" customHeight="false" outlineLevel="0" collapsed="false"/>
    <row r="36" s="119" customFormat="true" ht="13.5" hidden="false" customHeight="false" outlineLevel="0" collapsed="false"/>
    <row r="37" s="119" customFormat="true" ht="13.5" hidden="false" customHeight="false" outlineLevel="0" collapsed="false"/>
    <row r="38" s="119" customFormat="true" ht="13.5" hidden="false" customHeight="false" outlineLevel="0" collapsed="false"/>
    <row r="39" s="119" customFormat="true" ht="13.5" hidden="false" customHeight="false" outlineLevel="0" collapsed="false"/>
    <row r="40" s="119" customFormat="true" ht="13.5" hidden="false" customHeight="false" outlineLevel="0" collapsed="false"/>
    <row r="41" s="119" customFormat="true" ht="13.5" hidden="false" customHeight="false" outlineLevel="0" collapsed="false"/>
    <row r="42" s="119" customFormat="true" ht="13.5" hidden="false" customHeight="false" outlineLevel="0" collapsed="false"/>
    <row r="43" s="119" customFormat="true" ht="13.5" hidden="false" customHeight="false" outlineLevel="0" collapsed="false"/>
    <row r="44" s="119" customFormat="true" ht="13.5" hidden="false" customHeight="false" outlineLevel="0" collapsed="false"/>
    <row r="45" s="119" customFormat="true" ht="13.5" hidden="false" customHeight="false" outlineLevel="0" collapsed="false"/>
    <row r="46" s="119" customFormat="true" ht="13.5" hidden="false" customHeight="false" outlineLevel="0" collapsed="false"/>
    <row r="47" s="119" customFormat="true" ht="13.5" hidden="false" customHeight="false" outlineLevel="0" collapsed="false"/>
    <row r="48" s="119" customFormat="true" ht="13.5" hidden="false" customHeight="false" outlineLevel="0" collapsed="false"/>
    <row r="49" s="119" customFormat="true" ht="13.5" hidden="false" customHeight="false" outlineLevel="0" collapsed="false"/>
    <row r="50" s="119" customFormat="true" ht="13.5" hidden="false" customHeight="false" outlineLevel="0" collapsed="false"/>
    <row r="51" s="119" customFormat="true" ht="13.5" hidden="false" customHeight="false" outlineLevel="0" collapsed="false"/>
    <row r="52" s="119" customFormat="true" ht="13.5" hidden="false" customHeight="false" outlineLevel="0" collapsed="false"/>
    <row r="53" s="119" customFormat="true" ht="13.5" hidden="false" customHeight="false" outlineLevel="0" collapsed="false"/>
    <row r="54" s="119" customFormat="true" ht="13.5" hidden="false" customHeight="false" outlineLevel="0" collapsed="false"/>
    <row r="55" s="119" customFormat="true" ht="13.5" hidden="false" customHeight="false" outlineLevel="0" collapsed="false"/>
    <row r="56" s="119" customFormat="true" ht="13.5" hidden="false" customHeight="false" outlineLevel="0" collapsed="false"/>
    <row r="57" s="119" customFormat="true" ht="13.5" hidden="false" customHeight="false" outlineLevel="0" collapsed="false"/>
    <row r="58" s="119" customFormat="true" ht="13.5" hidden="false" customHeight="false" outlineLevel="0" collapsed="false"/>
    <row r="59" s="119" customFormat="true" ht="13.5" hidden="false" customHeight="false" outlineLevel="0" collapsed="false"/>
    <row r="60" s="119" customFormat="true" ht="13.5" hidden="false" customHeight="false" outlineLevel="0" collapsed="false"/>
    <row r="61" s="119" customFormat="true" ht="13.5" hidden="false" customHeight="false" outlineLevel="0" collapsed="false"/>
    <row r="62" s="119" customFormat="true" ht="13.5" hidden="false" customHeight="false" outlineLevel="0" collapsed="false"/>
    <row r="63" s="119" customFormat="true" ht="13.5" hidden="false" customHeight="false" outlineLevel="0" collapsed="false"/>
    <row r="64" s="119" customFormat="true" ht="13.5" hidden="false" customHeight="false" outlineLevel="0" collapsed="false"/>
    <row r="65" s="119" customFormat="true" ht="13.5" hidden="false" customHeight="false" outlineLevel="0" collapsed="false"/>
    <row r="66" s="119" customFormat="true" ht="13.5" hidden="false" customHeight="false" outlineLevel="0" collapsed="false"/>
    <row r="67" s="119" customFormat="true" ht="13.5" hidden="false" customHeight="false" outlineLevel="0" collapsed="false"/>
    <row r="68" s="119" customFormat="true" ht="13.5" hidden="false" customHeight="false" outlineLevel="0" collapsed="false"/>
    <row r="69" s="119" customFormat="true" ht="13.5" hidden="false" customHeight="false" outlineLevel="0" collapsed="false"/>
    <row r="70" s="119" customFormat="true" ht="13.5" hidden="false" customHeight="false" outlineLevel="0" collapsed="false"/>
    <row r="71" s="119" customFormat="true" ht="13.5" hidden="false" customHeight="false" outlineLevel="0" collapsed="false"/>
    <row r="72" s="119" customFormat="true" ht="13.5" hidden="false" customHeight="false" outlineLevel="0" collapsed="false"/>
    <row r="73" s="119" customFormat="true" ht="13.5" hidden="false" customHeight="false" outlineLevel="0" collapsed="false"/>
    <row r="74" s="119" customFormat="true" ht="13.5" hidden="false" customHeight="false" outlineLevel="0" collapsed="false"/>
    <row r="75" s="119" customFormat="true" ht="13.5" hidden="false" customHeight="false" outlineLevel="0" collapsed="false"/>
    <row r="76" s="119" customFormat="true" ht="13.5" hidden="false" customHeight="false" outlineLevel="0" collapsed="false"/>
    <row r="77" s="119" customFormat="true" ht="13.5" hidden="false" customHeight="false" outlineLevel="0" collapsed="false"/>
    <row r="78" s="119" customFormat="true" ht="13.5" hidden="false" customHeight="false" outlineLevel="0" collapsed="false"/>
    <row r="79" s="119" customFormat="true" ht="13.5" hidden="false" customHeight="false" outlineLevel="0" collapsed="false"/>
    <row r="80" s="119" customFormat="true" ht="13.5" hidden="false" customHeight="false" outlineLevel="0" collapsed="false"/>
    <row r="81" s="119" customFormat="true" ht="13.5" hidden="false" customHeight="false" outlineLevel="0" collapsed="false"/>
    <row r="82" s="119" customFormat="true" ht="13.5" hidden="false" customHeight="false" outlineLevel="0" collapsed="false"/>
    <row r="83" s="119" customFormat="true" ht="13.5" hidden="false" customHeight="false" outlineLevel="0" collapsed="false"/>
    <row r="84" s="119" customFormat="true" ht="13.5" hidden="false" customHeight="false" outlineLevel="0" collapsed="false"/>
    <row r="85" s="119" customFormat="true" ht="13.5" hidden="false" customHeight="false" outlineLevel="0" collapsed="false"/>
    <row r="86" s="119" customFormat="true" ht="13.5" hidden="false" customHeight="false" outlineLevel="0" collapsed="false"/>
    <row r="87" s="119" customFormat="true" ht="13.5" hidden="false" customHeight="false" outlineLevel="0" collapsed="false"/>
    <row r="88" s="119" customFormat="true" ht="13.5" hidden="false" customHeight="false" outlineLevel="0" collapsed="false"/>
    <row r="89" s="119" customFormat="true" ht="13.5" hidden="false" customHeight="false" outlineLevel="0" collapsed="false"/>
    <row r="90" s="119" customFormat="true" ht="13.5" hidden="false" customHeight="false" outlineLevel="0" collapsed="false"/>
    <row r="91" s="119" customFormat="true" ht="13.5" hidden="false" customHeight="false" outlineLevel="0" collapsed="false"/>
    <row r="92" s="119" customFormat="true" ht="13.5" hidden="false" customHeight="false" outlineLevel="0" collapsed="false"/>
    <row r="93" s="119" customFormat="true" ht="13.5" hidden="false" customHeight="false" outlineLevel="0" collapsed="false"/>
    <row r="94" s="119" customFormat="true" ht="13.5" hidden="false" customHeight="false" outlineLevel="0" collapsed="false"/>
    <row r="95" s="119" customFormat="true" ht="13.5" hidden="false" customHeight="false" outlineLevel="0" collapsed="false"/>
    <row r="96" s="119" customFormat="true" ht="13.5" hidden="false" customHeight="false" outlineLevel="0" collapsed="false"/>
    <row r="97" s="119" customFormat="true" ht="13.5" hidden="false" customHeight="false" outlineLevel="0" collapsed="false"/>
    <row r="98" s="119" customFormat="true" ht="13.5" hidden="false" customHeight="false" outlineLevel="0" collapsed="false"/>
    <row r="99" s="119" customFormat="true" ht="13.5" hidden="false" customHeight="false" outlineLevel="0" collapsed="false"/>
    <row r="100" s="119" customFormat="true" ht="13.5" hidden="false" customHeight="false" outlineLevel="0" collapsed="false"/>
    <row r="101" s="119" customFormat="true" ht="13.5" hidden="false" customHeight="false" outlineLevel="0" collapsed="false"/>
    <row r="102" s="119" customFormat="true" ht="13.5" hidden="false" customHeight="false" outlineLevel="0" collapsed="false"/>
    <row r="103" s="119" customFormat="true" ht="13.5" hidden="false" customHeight="false" outlineLevel="0" collapsed="false"/>
    <row r="104" s="119" customFormat="true" ht="13.5" hidden="false" customHeight="false" outlineLevel="0" collapsed="false"/>
    <row r="105" s="119" customFormat="true" ht="13.5" hidden="false" customHeight="false" outlineLevel="0" collapsed="false"/>
    <row r="106" s="119" customFormat="true" ht="13.5" hidden="false" customHeight="false" outlineLevel="0" collapsed="false"/>
    <row r="107" s="119" customFormat="true" ht="13.5" hidden="false" customHeight="false" outlineLevel="0" collapsed="false"/>
    <row r="108" s="119" customFormat="true" ht="13.5" hidden="false" customHeight="false" outlineLevel="0" collapsed="false"/>
    <row r="109" s="119" customFormat="true" ht="13.5" hidden="false" customHeight="false" outlineLevel="0" collapsed="false"/>
    <row r="110" s="119" customFormat="true" ht="13.5" hidden="false" customHeight="false" outlineLevel="0" collapsed="false"/>
    <row r="111" s="119" customFormat="true" ht="13.5" hidden="false" customHeight="false" outlineLevel="0" collapsed="false"/>
    <row r="112" s="119" customFormat="true" ht="13.5" hidden="false" customHeight="false" outlineLevel="0" collapsed="false"/>
    <row r="113" s="119" customFormat="true" ht="13.5" hidden="false" customHeight="false" outlineLevel="0" collapsed="false"/>
    <row r="114" s="119" customFormat="true" ht="13.5" hidden="false" customHeight="false" outlineLevel="0" collapsed="false"/>
    <row r="115" s="119" customFormat="true" ht="13.5" hidden="false" customHeight="false" outlineLevel="0" collapsed="false"/>
    <row r="116" s="119" customFormat="true" ht="13.5" hidden="false" customHeight="false" outlineLevel="0" collapsed="false"/>
    <row r="117" s="119" customFormat="true" ht="13.5" hidden="false" customHeight="false" outlineLevel="0" collapsed="false"/>
    <row r="118" s="119" customFormat="true" ht="13.5" hidden="false" customHeight="false" outlineLevel="0" collapsed="false"/>
    <row r="119" s="119" customFormat="true" ht="13.5" hidden="false" customHeight="false" outlineLevel="0" collapsed="false"/>
    <row r="120" s="119" customFormat="true" ht="13.5" hidden="false" customHeight="false" outlineLevel="0" collapsed="false"/>
    <row r="121" s="119" customFormat="true" ht="13.5" hidden="false" customHeight="false" outlineLevel="0" collapsed="false"/>
    <row r="122" s="119" customFormat="true" ht="13.5" hidden="false" customHeight="false" outlineLevel="0" collapsed="false"/>
    <row r="123" s="119" customFormat="true" ht="13.5" hidden="false" customHeight="false" outlineLevel="0" collapsed="false"/>
    <row r="124" s="119" customFormat="true" ht="13.5" hidden="false" customHeight="false" outlineLevel="0" collapsed="false"/>
    <row r="125" s="119" customFormat="true" ht="13.5" hidden="false" customHeight="false" outlineLevel="0" collapsed="false"/>
    <row r="126" s="119" customFormat="true" ht="13.5" hidden="false" customHeight="false" outlineLevel="0" collapsed="false"/>
    <row r="127" s="119" customFormat="true" ht="13.5" hidden="false" customHeight="false" outlineLevel="0" collapsed="false"/>
    <row r="128" s="119" customFormat="true" ht="13.5" hidden="false" customHeight="false" outlineLevel="0" collapsed="false"/>
    <row r="129" s="119" customFormat="true" ht="13.5" hidden="false" customHeight="false" outlineLevel="0" collapsed="false"/>
    <row r="130" s="119" customFormat="true" ht="13.5" hidden="false" customHeight="false" outlineLevel="0" collapsed="false"/>
    <row r="131" s="119" customFormat="true" ht="13.5" hidden="false" customHeight="false" outlineLevel="0" collapsed="false"/>
    <row r="132" s="119" customFormat="true" ht="13.5" hidden="false" customHeight="false" outlineLevel="0" collapsed="false"/>
    <row r="133" s="119" customFormat="true" ht="13.5" hidden="false" customHeight="false" outlineLevel="0" collapsed="false"/>
    <row r="134" s="119" customFormat="true" ht="13.5" hidden="false" customHeight="false" outlineLevel="0" collapsed="false"/>
    <row r="135" s="119" customFormat="true" ht="13.5" hidden="false" customHeight="false" outlineLevel="0" collapsed="false"/>
    <row r="136" s="119" customFormat="true" ht="13.5" hidden="false" customHeight="false" outlineLevel="0" collapsed="false"/>
    <row r="137" s="119" customFormat="true" ht="13.5" hidden="false" customHeight="false" outlineLevel="0" collapsed="false"/>
    <row r="138" s="119" customFormat="true" ht="13.5" hidden="false" customHeight="false" outlineLevel="0" collapsed="false"/>
    <row r="139" s="119" customFormat="true" ht="13.5" hidden="false" customHeight="false" outlineLevel="0" collapsed="false"/>
    <row r="140" s="119" customFormat="true" ht="13.5" hidden="false" customHeight="false" outlineLevel="0" collapsed="false"/>
    <row r="141" s="119" customFormat="true" ht="13.5" hidden="false" customHeight="false" outlineLevel="0" collapsed="false"/>
    <row r="142" s="119" customFormat="true" ht="13.5" hidden="false" customHeight="false" outlineLevel="0" collapsed="false"/>
    <row r="143" s="119" customFormat="true" ht="13.5" hidden="false" customHeight="false" outlineLevel="0" collapsed="false"/>
    <row r="144" s="119" customFormat="true" ht="13.5" hidden="false" customHeight="false" outlineLevel="0" collapsed="false"/>
    <row r="145" s="119" customFormat="true" ht="13.5" hidden="false" customHeight="false" outlineLevel="0" collapsed="false"/>
    <row r="146" s="119" customFormat="true" ht="13.5" hidden="false" customHeight="false" outlineLevel="0" collapsed="false"/>
    <row r="147" s="119" customFormat="true" ht="13.5" hidden="false" customHeight="false" outlineLevel="0" collapsed="false"/>
    <row r="148" s="119" customFormat="true" ht="13.5" hidden="false" customHeight="false" outlineLevel="0" collapsed="false"/>
    <row r="149" s="119" customFormat="true" ht="13.5" hidden="false" customHeight="false" outlineLevel="0" collapsed="false"/>
    <row r="150" s="119" customFormat="true" ht="13.5" hidden="false" customHeight="false" outlineLevel="0" collapsed="false"/>
    <row r="151" s="119" customFormat="true" ht="13.5" hidden="false" customHeight="false" outlineLevel="0" collapsed="false"/>
    <row r="152" s="119" customFormat="true" ht="13.5" hidden="false" customHeight="false" outlineLevel="0" collapsed="false"/>
    <row r="153" s="119" customFormat="true" ht="13.5" hidden="false" customHeight="false" outlineLevel="0" collapsed="false"/>
    <row r="154" s="119" customFormat="true" ht="13.5" hidden="false" customHeight="false" outlineLevel="0" collapsed="false"/>
    <row r="155" s="119" customFormat="true" ht="13.5" hidden="false" customHeight="false" outlineLevel="0" collapsed="false"/>
    <row r="156" s="119" customFormat="true" ht="13.5" hidden="false" customHeight="false" outlineLevel="0" collapsed="false"/>
    <row r="157" s="119" customFormat="true" ht="13.5" hidden="false" customHeight="false" outlineLevel="0" collapsed="false"/>
    <row r="158" s="119" customFormat="true" ht="13.5" hidden="false" customHeight="false" outlineLevel="0" collapsed="false"/>
    <row r="159" s="119" customFormat="true" ht="13.5" hidden="false" customHeight="false" outlineLevel="0" collapsed="false"/>
    <row r="160" s="119" customFormat="true" ht="13.5" hidden="false" customHeight="false" outlineLevel="0" collapsed="false"/>
    <row r="161" s="119" customFormat="true" ht="13.5" hidden="false" customHeight="false" outlineLevel="0" collapsed="false"/>
    <row r="162" s="119" customFormat="true" ht="13.5" hidden="false" customHeight="false" outlineLevel="0" collapsed="false"/>
    <row r="163" s="119" customFormat="true" ht="13.5" hidden="false" customHeight="false" outlineLevel="0" collapsed="false"/>
    <row r="164" s="119" customFormat="true" ht="13.5" hidden="false" customHeight="false" outlineLevel="0" collapsed="false"/>
    <row r="165" s="119" customFormat="true" ht="13.5" hidden="false" customHeight="false" outlineLevel="0" collapsed="false"/>
    <row r="166" s="119" customFormat="true" ht="13.5" hidden="false" customHeight="false" outlineLevel="0" collapsed="false"/>
    <row r="167" s="119" customFormat="true" ht="13.5" hidden="false" customHeight="false" outlineLevel="0" collapsed="false"/>
    <row r="168" s="119" customFormat="true" ht="13.5" hidden="false" customHeight="false" outlineLevel="0" collapsed="false"/>
    <row r="169" s="119" customFormat="true" ht="13.5" hidden="false" customHeight="false" outlineLevel="0" collapsed="false"/>
    <row r="170" s="119" customFormat="true" ht="13.5" hidden="false" customHeight="false" outlineLevel="0" collapsed="false"/>
    <row r="171" s="119" customFormat="true" ht="13.5" hidden="false" customHeight="false" outlineLevel="0" collapsed="false"/>
    <row r="172" s="119" customFormat="true" ht="13.5" hidden="false" customHeight="false" outlineLevel="0" collapsed="false"/>
    <row r="173" s="119" customFormat="true" ht="13.5" hidden="false" customHeight="false" outlineLevel="0" collapsed="false"/>
    <row r="174" s="119" customFormat="true" ht="13.5" hidden="false" customHeight="false" outlineLevel="0" collapsed="false"/>
    <row r="175" s="119" customFormat="true" ht="13.5" hidden="false" customHeight="false" outlineLevel="0" collapsed="false"/>
    <row r="176" s="119" customFormat="true" ht="13.5" hidden="false" customHeight="false" outlineLevel="0" collapsed="false"/>
    <row r="177" s="119" customFormat="true" ht="13.5" hidden="false" customHeight="false" outlineLevel="0" collapsed="false"/>
    <row r="178" s="119" customFormat="true" ht="13.5" hidden="false" customHeight="false" outlineLevel="0" collapsed="false"/>
    <row r="179" s="119" customFormat="true" ht="13.5" hidden="false" customHeight="false" outlineLevel="0" collapsed="false"/>
    <row r="180" s="119" customFormat="true" ht="13.5" hidden="false" customHeight="false" outlineLevel="0" collapsed="false"/>
    <row r="181" s="119" customFormat="true" ht="13.5" hidden="false" customHeight="false" outlineLevel="0" collapsed="false"/>
    <row r="182" s="119" customFormat="true" ht="13.5" hidden="false" customHeight="false" outlineLevel="0" collapsed="false"/>
    <row r="183" s="119" customFormat="true" ht="13.5" hidden="false" customHeight="false" outlineLevel="0" collapsed="false"/>
    <row r="184" s="119" customFormat="true" ht="13.5" hidden="false" customHeight="false" outlineLevel="0" collapsed="false"/>
    <row r="185" s="119" customFormat="true" ht="13.5" hidden="false" customHeight="false" outlineLevel="0" collapsed="false"/>
    <row r="186" s="119" customFormat="true" ht="13.5" hidden="false" customHeight="false" outlineLevel="0" collapsed="false"/>
    <row r="187" s="119" customFormat="true" ht="13.5" hidden="false" customHeight="false" outlineLevel="0" collapsed="false"/>
    <row r="188" s="119" customFormat="true" ht="13.5" hidden="false" customHeight="false" outlineLevel="0" collapsed="false"/>
    <row r="189" s="119" customFormat="true" ht="13.5" hidden="false" customHeight="false" outlineLevel="0" collapsed="false"/>
    <row r="190" s="119" customFormat="true" ht="13.5" hidden="false" customHeight="false" outlineLevel="0" collapsed="false"/>
    <row r="191" s="119" customFormat="true" ht="13.5" hidden="false" customHeight="false" outlineLevel="0" collapsed="false"/>
    <row r="192" s="119" customFormat="true" ht="13.5" hidden="false" customHeight="false" outlineLevel="0" collapsed="false"/>
    <row r="193" s="119" customFormat="true" ht="13.5" hidden="false" customHeight="false" outlineLevel="0" collapsed="false"/>
    <row r="194" s="119" customFormat="true" ht="13.5" hidden="false" customHeight="false" outlineLevel="0" collapsed="false"/>
    <row r="195" s="119" customFormat="true" ht="13.5" hidden="false" customHeight="false" outlineLevel="0" collapsed="false"/>
    <row r="196" s="119" customFormat="true" ht="13.5" hidden="false" customHeight="false" outlineLevel="0" collapsed="false"/>
    <row r="197" s="119" customFormat="true" ht="13.5" hidden="false" customHeight="false" outlineLevel="0" collapsed="false"/>
    <row r="198" s="119" customFormat="true" ht="13.5" hidden="false" customHeight="false" outlineLevel="0" collapsed="false"/>
    <row r="199" s="119" customFormat="true" ht="13.5" hidden="false" customHeight="false" outlineLevel="0" collapsed="false"/>
    <row r="200" s="119" customFormat="true" ht="13.5" hidden="false" customHeight="false" outlineLevel="0" collapsed="false"/>
    <row r="201" s="119" customFormat="true" ht="13.5" hidden="false" customHeight="false" outlineLevel="0" collapsed="false"/>
    <row r="202" s="119" customFormat="true" ht="13.5" hidden="false" customHeight="false" outlineLevel="0" collapsed="false"/>
    <row r="203" s="119" customFormat="true" ht="13.5" hidden="false" customHeight="false" outlineLevel="0" collapsed="false"/>
    <row r="204" s="119" customFormat="true" ht="13.5" hidden="false" customHeight="false" outlineLevel="0" collapsed="false"/>
    <row r="205" s="119" customFormat="true" ht="13.5" hidden="false" customHeight="false" outlineLevel="0" collapsed="false"/>
    <row r="206" s="119" customFormat="true" ht="13.5" hidden="false" customHeight="false" outlineLevel="0" collapsed="false"/>
    <row r="207" s="119" customFormat="true" ht="13.5" hidden="false" customHeight="false" outlineLevel="0" collapsed="false"/>
    <row r="208" s="119" customFormat="true" ht="13.5" hidden="false" customHeight="false" outlineLevel="0" collapsed="false"/>
    <row r="209" s="119" customFormat="true" ht="13.5" hidden="false" customHeight="false" outlineLevel="0" collapsed="false"/>
    <row r="210" s="119" customFormat="true" ht="13.5" hidden="false" customHeight="false" outlineLevel="0" collapsed="false"/>
    <row r="211" s="119" customFormat="true" ht="13.5" hidden="false" customHeight="false" outlineLevel="0" collapsed="false"/>
    <row r="212" s="119" customFormat="true" ht="13.5" hidden="false" customHeight="false" outlineLevel="0" collapsed="false"/>
    <row r="213" s="119" customFormat="true" ht="13.5" hidden="false" customHeight="false" outlineLevel="0" collapsed="false"/>
    <row r="214" s="119" customFormat="true" ht="13.5" hidden="false" customHeight="false" outlineLevel="0" collapsed="false"/>
    <row r="215" s="119" customFormat="true" ht="13.5" hidden="false" customHeight="false" outlineLevel="0" collapsed="false"/>
    <row r="216" s="119" customFormat="true" ht="13.5" hidden="false" customHeight="false" outlineLevel="0" collapsed="false"/>
    <row r="217" s="119" customFormat="true" ht="13.5" hidden="false" customHeight="false" outlineLevel="0" collapsed="false"/>
    <row r="218" s="119" customFormat="true" ht="13.5" hidden="false" customHeight="false" outlineLevel="0" collapsed="false"/>
    <row r="219" s="119" customFormat="true" ht="13.5" hidden="false" customHeight="false" outlineLevel="0" collapsed="false"/>
    <row r="220" s="119" customFormat="true" ht="13.5" hidden="false" customHeight="false" outlineLevel="0" collapsed="false"/>
    <row r="221" s="119" customFormat="true" ht="13.5" hidden="false" customHeight="false" outlineLevel="0" collapsed="false"/>
    <row r="222" s="119" customFormat="true" ht="13.5" hidden="false" customHeight="false" outlineLevel="0" collapsed="false"/>
    <row r="223" s="119" customFormat="true" ht="13.5" hidden="false" customHeight="false" outlineLevel="0" collapsed="false"/>
    <row r="224" s="119" customFormat="true" ht="13.5" hidden="false" customHeight="false" outlineLevel="0" collapsed="false"/>
    <row r="225" s="119" customFormat="true" ht="13.5" hidden="false" customHeight="false" outlineLevel="0" collapsed="false"/>
    <row r="226" s="119" customFormat="true" ht="13.5" hidden="false" customHeight="false" outlineLevel="0" collapsed="false"/>
    <row r="227" s="119" customFormat="true" ht="13.5" hidden="false" customHeight="false" outlineLevel="0" collapsed="false"/>
    <row r="228" s="119" customFormat="true" ht="13.5" hidden="false" customHeight="false" outlineLevel="0" collapsed="false"/>
    <row r="229" s="119" customFormat="true" ht="13.5" hidden="false" customHeight="false" outlineLevel="0" collapsed="false"/>
    <row r="230" s="119" customFormat="true" ht="13.5" hidden="false" customHeight="false" outlineLevel="0" collapsed="false"/>
    <row r="231" s="119" customFormat="true" ht="13.5" hidden="false" customHeight="false" outlineLevel="0" collapsed="false"/>
    <row r="232" s="119" customFormat="true" ht="13.5" hidden="false" customHeight="false" outlineLevel="0" collapsed="false"/>
    <row r="233" s="119" customFormat="true" ht="13.5" hidden="false" customHeight="false" outlineLevel="0" collapsed="false"/>
    <row r="234" s="119" customFormat="true" ht="13.5" hidden="false" customHeight="false" outlineLevel="0" collapsed="false"/>
    <row r="235" s="119" customFormat="true" ht="13.5" hidden="false" customHeight="false" outlineLevel="0" collapsed="false"/>
    <row r="236" s="119" customFormat="true" ht="13.5" hidden="false" customHeight="false" outlineLevel="0" collapsed="false"/>
    <row r="237" s="119" customFormat="true" ht="13.5" hidden="false" customHeight="false" outlineLevel="0" collapsed="false"/>
    <row r="238" s="119" customFormat="true" ht="13.5" hidden="false" customHeight="false" outlineLevel="0" collapsed="false"/>
    <row r="239" s="119" customFormat="true" ht="13.5" hidden="false" customHeight="false" outlineLevel="0" collapsed="false"/>
    <row r="240" s="119" customFormat="true" ht="13.5" hidden="false" customHeight="false" outlineLevel="0" collapsed="false"/>
    <row r="241" s="119" customFormat="true" ht="13.5" hidden="false" customHeight="false" outlineLevel="0" collapsed="false"/>
    <row r="242" s="119" customFormat="true" ht="13.5" hidden="false" customHeight="false" outlineLevel="0" collapsed="false"/>
    <row r="243" s="119" customFormat="true" ht="13.5" hidden="false" customHeight="false" outlineLevel="0" collapsed="false"/>
    <row r="244" s="119" customFormat="true" ht="13.5" hidden="false" customHeight="false" outlineLevel="0" collapsed="false"/>
    <row r="245" s="119" customFormat="true" ht="13.5" hidden="false" customHeight="false" outlineLevel="0" collapsed="false"/>
    <row r="246" s="119" customFormat="true" ht="13.5" hidden="false" customHeight="false" outlineLevel="0" collapsed="false"/>
    <row r="247" s="119" customFormat="true" ht="13.5" hidden="false" customHeight="false" outlineLevel="0" collapsed="false"/>
    <row r="248" s="119" customFormat="true" ht="13.5" hidden="false" customHeight="false" outlineLevel="0" collapsed="false"/>
    <row r="249" s="119" customFormat="true" ht="13.5" hidden="false" customHeight="false" outlineLevel="0" collapsed="false"/>
    <row r="250" s="119" customFormat="true" ht="13.5" hidden="false" customHeight="false" outlineLevel="0" collapsed="false"/>
    <row r="251" s="119" customFormat="true" ht="13.5" hidden="false" customHeight="false" outlineLevel="0" collapsed="false"/>
    <row r="252" s="119" customFormat="true" ht="13.5" hidden="false" customHeight="false" outlineLevel="0" collapsed="false"/>
    <row r="253" s="119" customFormat="true" ht="13.5" hidden="false" customHeight="false" outlineLevel="0" collapsed="false"/>
    <row r="254" s="119" customFormat="true" ht="13.5" hidden="false" customHeight="false" outlineLevel="0" collapsed="false"/>
    <row r="255" s="119" customFormat="true" ht="13.5" hidden="false" customHeight="false" outlineLevel="0" collapsed="false"/>
    <row r="256" s="119" customFormat="true" ht="13.5" hidden="false" customHeight="false" outlineLevel="0" collapsed="false"/>
    <row r="257" s="119" customFormat="true" ht="13.5" hidden="false" customHeight="false" outlineLevel="0" collapsed="false"/>
    <row r="258" s="119" customFormat="true" ht="13.5" hidden="false" customHeight="false" outlineLevel="0" collapsed="false"/>
    <row r="259" s="119" customFormat="true" ht="13.5" hidden="false" customHeight="false" outlineLevel="0" collapsed="false"/>
    <row r="260" s="119" customFormat="true" ht="13.5" hidden="false" customHeight="false" outlineLevel="0" collapsed="false"/>
    <row r="261" s="119" customFormat="true" ht="13.5" hidden="false" customHeight="false" outlineLevel="0" collapsed="false"/>
    <row r="262" s="119" customFormat="true" ht="13.5" hidden="false" customHeight="false" outlineLevel="0" collapsed="false"/>
    <row r="263" s="119" customFormat="true" ht="13.5" hidden="false" customHeight="false" outlineLevel="0" collapsed="false"/>
    <row r="264" s="119" customFormat="true" ht="13.5" hidden="false" customHeight="false" outlineLevel="0" collapsed="false"/>
    <row r="265" s="119" customFormat="true" ht="13.5" hidden="false" customHeight="false" outlineLevel="0" collapsed="false"/>
    <row r="266" s="119" customFormat="true" ht="13.5" hidden="false" customHeight="false" outlineLevel="0" collapsed="false"/>
    <row r="267" s="119" customFormat="true" ht="13.5" hidden="false" customHeight="false" outlineLevel="0" collapsed="false"/>
    <row r="268" s="119" customFormat="true" ht="13.5" hidden="false" customHeight="false" outlineLevel="0" collapsed="false"/>
    <row r="269" s="119" customFormat="true" ht="13.5" hidden="false" customHeight="false" outlineLevel="0" collapsed="false"/>
    <row r="270" s="119" customFormat="true" ht="13.5" hidden="false" customHeight="false" outlineLevel="0" collapsed="false"/>
    <row r="271" s="119" customFormat="true" ht="13.5" hidden="false" customHeight="false" outlineLevel="0" collapsed="false"/>
    <row r="272" s="119" customFormat="true" ht="13.5" hidden="false" customHeight="false" outlineLevel="0" collapsed="false"/>
    <row r="273" s="119" customFormat="true" ht="13.5" hidden="false" customHeight="false" outlineLevel="0" collapsed="false"/>
    <row r="274" s="119" customFormat="true" ht="13.5" hidden="false" customHeight="false" outlineLevel="0" collapsed="false"/>
    <row r="275" s="119" customFormat="true" ht="13.5" hidden="false" customHeight="false" outlineLevel="0" collapsed="false"/>
    <row r="276" s="119" customFormat="true" ht="13.5" hidden="false" customHeight="false" outlineLevel="0" collapsed="false"/>
    <row r="277" s="119" customFormat="true" ht="13.5" hidden="false" customHeight="false" outlineLevel="0" collapsed="false"/>
    <row r="278" s="119" customFormat="true" ht="13.5" hidden="false" customHeight="false" outlineLevel="0" collapsed="false"/>
    <row r="279" s="119" customFormat="true" ht="13.5" hidden="false" customHeight="false" outlineLevel="0" collapsed="false"/>
    <row r="280" s="119" customFormat="true" ht="13.5" hidden="false" customHeight="false" outlineLevel="0" collapsed="false"/>
    <row r="281" s="119" customFormat="true" ht="13.5" hidden="false" customHeight="false" outlineLevel="0" collapsed="false"/>
    <row r="282" s="119" customFormat="true" ht="13.5" hidden="false" customHeight="false" outlineLevel="0" collapsed="false"/>
    <row r="283" s="119" customFormat="true" ht="13.5" hidden="false" customHeight="false" outlineLevel="0" collapsed="false"/>
    <row r="284" s="119" customFormat="true" ht="13.5" hidden="false" customHeight="false" outlineLevel="0" collapsed="false"/>
    <row r="285" s="119" customFormat="true" ht="13.5" hidden="false" customHeight="false" outlineLevel="0" collapsed="false"/>
    <row r="286" s="119" customFormat="true" ht="13.5" hidden="false" customHeight="false" outlineLevel="0" collapsed="false"/>
    <row r="287" s="119" customFormat="true" ht="13.5" hidden="false" customHeight="false" outlineLevel="0" collapsed="false"/>
    <row r="288" s="119" customFormat="true" ht="13.5" hidden="false" customHeight="false" outlineLevel="0" collapsed="false"/>
    <row r="289" s="119" customFormat="true" ht="13.5" hidden="false" customHeight="false" outlineLevel="0" collapsed="false"/>
    <row r="290" s="119" customFormat="true" ht="13.5" hidden="false" customHeight="false" outlineLevel="0" collapsed="false"/>
    <row r="291" s="119" customFormat="true" ht="13.5" hidden="false" customHeight="false" outlineLevel="0" collapsed="false"/>
    <row r="292" s="119" customFormat="true" ht="13.5" hidden="false" customHeight="false" outlineLevel="0" collapsed="false"/>
    <row r="293" s="119" customFormat="true" ht="13.5" hidden="false" customHeight="false" outlineLevel="0" collapsed="false"/>
    <row r="294" s="119" customFormat="true" ht="13.5" hidden="false" customHeight="false" outlineLevel="0" collapsed="false"/>
    <row r="295" s="119" customFormat="true" ht="13.5" hidden="false" customHeight="false" outlineLevel="0" collapsed="false"/>
    <row r="296" s="119" customFormat="true" ht="13.5" hidden="false" customHeight="false" outlineLevel="0" collapsed="false"/>
    <row r="297" s="119" customFormat="true" ht="13.5" hidden="false" customHeight="false" outlineLevel="0" collapsed="false"/>
    <row r="298" s="119" customFormat="true" ht="13.5" hidden="false" customHeight="false" outlineLevel="0" collapsed="false"/>
    <row r="299" s="119" customFormat="true" ht="13.5" hidden="false" customHeight="false" outlineLevel="0" collapsed="false"/>
    <row r="300" s="119" customFormat="true" ht="13.5" hidden="false" customHeight="false" outlineLevel="0" collapsed="false"/>
    <row r="301" s="119" customFormat="true" ht="13.5" hidden="false" customHeight="false" outlineLevel="0" collapsed="false"/>
    <row r="302" s="119" customFormat="true" ht="13.5" hidden="false" customHeight="false" outlineLevel="0" collapsed="false"/>
    <row r="303" s="119" customFormat="true" ht="13.5" hidden="false" customHeight="false" outlineLevel="0" collapsed="false"/>
    <row r="304" s="119" customFormat="true" ht="13.5" hidden="false" customHeight="false" outlineLevel="0" collapsed="false"/>
    <row r="305" s="119" customFormat="true" ht="13.5" hidden="false" customHeight="false" outlineLevel="0" collapsed="false"/>
    <row r="306" s="119" customFormat="true" ht="13.5" hidden="false" customHeight="false" outlineLevel="0" collapsed="false"/>
    <row r="307" s="119" customFormat="true" ht="13.5" hidden="false" customHeight="false" outlineLevel="0" collapsed="false"/>
    <row r="308" s="119" customFormat="true" ht="13.5" hidden="false" customHeight="false" outlineLevel="0" collapsed="false"/>
    <row r="309" s="119" customFormat="true" ht="13.5" hidden="false" customHeight="false" outlineLevel="0" collapsed="false"/>
    <row r="310" s="119" customFormat="true" ht="13.5" hidden="false" customHeight="false" outlineLevel="0" collapsed="false"/>
    <row r="311" s="119" customFormat="true" ht="13.5" hidden="false" customHeight="false" outlineLevel="0" collapsed="false"/>
    <row r="312" s="119" customFormat="true" ht="13.5" hidden="false" customHeight="false" outlineLevel="0" collapsed="false"/>
    <row r="313" s="119" customFormat="true" ht="13.5" hidden="false" customHeight="false" outlineLevel="0" collapsed="false"/>
    <row r="314" s="119" customFormat="true" ht="13.5" hidden="false" customHeight="false" outlineLevel="0" collapsed="false"/>
    <row r="315" s="119" customFormat="true" ht="13.5" hidden="false" customHeight="false" outlineLevel="0" collapsed="false"/>
    <row r="316" s="119" customFormat="true" ht="13.5" hidden="false" customHeight="false" outlineLevel="0" collapsed="false"/>
    <row r="317" s="119" customFormat="true" ht="13.5" hidden="false" customHeight="false" outlineLevel="0" collapsed="false"/>
    <row r="318" s="119" customFormat="true" ht="13.5" hidden="false" customHeight="false" outlineLevel="0" collapsed="false"/>
    <row r="319" s="119" customFormat="true" ht="13.5" hidden="false" customHeight="false" outlineLevel="0" collapsed="false"/>
    <row r="320" s="119" customFormat="true" ht="13.5" hidden="false" customHeight="false" outlineLevel="0" collapsed="false"/>
    <row r="321" s="119" customFormat="true" ht="13.5" hidden="false" customHeight="false" outlineLevel="0" collapsed="false"/>
    <row r="322" s="119" customFormat="true" ht="13.5" hidden="false" customHeight="false" outlineLevel="0" collapsed="false"/>
    <row r="323" s="119" customFormat="true" ht="13.5" hidden="false" customHeight="false" outlineLevel="0" collapsed="false"/>
    <row r="324" s="119" customFormat="true" ht="13.5" hidden="false" customHeight="false" outlineLevel="0" collapsed="false"/>
    <row r="325" s="119" customFormat="true" ht="13.5" hidden="false" customHeight="false" outlineLevel="0" collapsed="false"/>
    <row r="326" s="119" customFormat="true" ht="13.5" hidden="false" customHeight="false" outlineLevel="0" collapsed="false"/>
    <row r="327" s="119" customFormat="true" ht="13.5" hidden="false" customHeight="false" outlineLevel="0" collapsed="false"/>
    <row r="328" s="119" customFormat="true" ht="13.5" hidden="false" customHeight="false" outlineLevel="0" collapsed="false"/>
    <row r="329" s="119" customFormat="true" ht="13.5" hidden="false" customHeight="false" outlineLevel="0" collapsed="false"/>
    <row r="330" s="119" customFormat="true" ht="13.5" hidden="false" customHeight="false" outlineLevel="0" collapsed="false"/>
    <row r="331" s="119" customFormat="true" ht="13.5" hidden="false" customHeight="false" outlineLevel="0" collapsed="false"/>
    <row r="332" s="119"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4" min="2" style="0" width="7.12"/>
    <col collapsed="false" customWidth="true" hidden="false" outlineLevel="0" max="6" min="5" style="0" width="10.25"/>
    <col collapsed="false" customWidth="true" hidden="false" outlineLevel="0" max="9" min="7" style="0" width="7.12"/>
    <col collapsed="false" customWidth="true" hidden="false" outlineLevel="0" max="11" min="10" style="0" width="10.25"/>
  </cols>
  <sheetData>
    <row r="1" customFormat="false" ht="13.5" hidden="false" customHeight="false" outlineLevel="0" collapsed="false">
      <c r="A1" s="709"/>
      <c r="B1" s="20" t="s">
        <v>995</v>
      </c>
    </row>
    <row r="2" customFormat="false" ht="14.25" hidden="false" customHeight="false" outlineLevel="0" collapsed="false">
      <c r="A2" s="20" t="s">
        <v>996</v>
      </c>
      <c r="H2" s="73"/>
      <c r="K2" s="162" t="s">
        <v>997</v>
      </c>
    </row>
    <row r="3" customFormat="false" ht="14.25" hidden="false" customHeight="false" outlineLevel="0" collapsed="false">
      <c r="A3" s="710" t="s">
        <v>998</v>
      </c>
      <c r="B3" s="556" t="s">
        <v>999</v>
      </c>
      <c r="C3" s="556"/>
      <c r="D3" s="556"/>
      <c r="E3" s="556"/>
      <c r="F3" s="556"/>
      <c r="G3" s="556" t="s">
        <v>1000</v>
      </c>
      <c r="H3" s="556"/>
      <c r="I3" s="556"/>
      <c r="J3" s="556"/>
      <c r="K3" s="556"/>
    </row>
    <row r="4" customFormat="false" ht="13.5" hidden="false" customHeight="false" outlineLevel="0" collapsed="false">
      <c r="A4" s="558"/>
      <c r="B4" s="711" t="s">
        <v>1001</v>
      </c>
      <c r="C4" s="712" t="s">
        <v>1002</v>
      </c>
      <c r="D4" s="712" t="s">
        <v>1001</v>
      </c>
      <c r="E4" s="561" t="s">
        <v>739</v>
      </c>
      <c r="F4" s="561" t="s">
        <v>740</v>
      </c>
      <c r="G4" s="711" t="s">
        <v>1001</v>
      </c>
      <c r="H4" s="712" t="s">
        <v>1002</v>
      </c>
      <c r="I4" s="712" t="s">
        <v>1001</v>
      </c>
      <c r="J4" s="561" t="s">
        <v>739</v>
      </c>
      <c r="K4" s="689" t="s">
        <v>740</v>
      </c>
    </row>
    <row r="5" customFormat="false" ht="13.5" hidden="false" customHeight="false" outlineLevel="0" collapsed="false">
      <c r="A5" s="565"/>
      <c r="B5" s="713" t="s">
        <v>753</v>
      </c>
      <c r="C5" s="713" t="s">
        <v>1003</v>
      </c>
      <c r="D5" s="712" t="s">
        <v>1004</v>
      </c>
      <c r="E5" s="567" t="s">
        <v>1005</v>
      </c>
      <c r="F5" s="567" t="s">
        <v>1005</v>
      </c>
      <c r="G5" s="713" t="s">
        <v>753</v>
      </c>
      <c r="H5" s="713" t="s">
        <v>1003</v>
      </c>
      <c r="I5" s="712" t="s">
        <v>1004</v>
      </c>
      <c r="J5" s="567" t="s">
        <v>1005</v>
      </c>
      <c r="K5" s="566" t="s">
        <v>1005</v>
      </c>
    </row>
    <row r="6" customFormat="false" ht="13.5" hidden="false" customHeight="false" outlineLevel="0" collapsed="false">
      <c r="A6" s="714" t="s">
        <v>1006</v>
      </c>
      <c r="B6" s="715" t="n">
        <v>3035</v>
      </c>
      <c r="C6" s="715" t="n">
        <v>2615</v>
      </c>
      <c r="D6" s="715" t="n">
        <v>2350</v>
      </c>
      <c r="E6" s="716" t="n">
        <v>-13.8</v>
      </c>
      <c r="F6" s="716" t="n">
        <v>11.3</v>
      </c>
      <c r="G6" s="715" t="n">
        <v>63</v>
      </c>
      <c r="H6" s="715" t="n">
        <v>106</v>
      </c>
      <c r="I6" s="715" t="n">
        <v>68</v>
      </c>
      <c r="J6" s="716" t="n">
        <v>68.3</v>
      </c>
      <c r="K6" s="716" t="n">
        <v>55.9</v>
      </c>
    </row>
    <row r="7" customFormat="false" ht="13.5" hidden="false" customHeight="false" outlineLevel="0" collapsed="false">
      <c r="A7" s="142" t="s">
        <v>1007</v>
      </c>
      <c r="B7" s="717" t="n">
        <v>349</v>
      </c>
      <c r="C7" s="717" t="n">
        <v>192</v>
      </c>
      <c r="D7" s="717" t="n">
        <v>183</v>
      </c>
      <c r="E7" s="718" t="n">
        <v>-45</v>
      </c>
      <c r="F7" s="718" t="n">
        <v>4.9</v>
      </c>
      <c r="G7" s="717" t="n">
        <v>91</v>
      </c>
      <c r="H7" s="717" t="n">
        <v>153</v>
      </c>
      <c r="I7" s="717" t="n">
        <v>123</v>
      </c>
      <c r="J7" s="718" t="n">
        <v>68.1</v>
      </c>
      <c r="K7" s="718" t="n">
        <v>24.4</v>
      </c>
    </row>
    <row r="8" customFormat="false" ht="13.5" hidden="false" customHeight="false" outlineLevel="0" collapsed="false">
      <c r="A8" s="142" t="s">
        <v>1008</v>
      </c>
      <c r="B8" s="717" t="n">
        <v>1219</v>
      </c>
      <c r="C8" s="717" t="n">
        <v>835</v>
      </c>
      <c r="D8" s="717" t="n">
        <v>750</v>
      </c>
      <c r="E8" s="718" t="n">
        <v>-31.5</v>
      </c>
      <c r="F8" s="718" t="n">
        <v>11.3</v>
      </c>
      <c r="G8" s="717" t="n">
        <v>92</v>
      </c>
      <c r="H8" s="717" t="n">
        <v>118</v>
      </c>
      <c r="I8" s="717" t="n">
        <v>140</v>
      </c>
      <c r="J8" s="718" t="n">
        <v>28.3</v>
      </c>
      <c r="K8" s="718" t="n">
        <v>-15.7</v>
      </c>
    </row>
    <row r="9" customFormat="false" ht="13.5" hidden="false" customHeight="false" outlineLevel="0" collapsed="false">
      <c r="A9" s="142" t="s">
        <v>1009</v>
      </c>
      <c r="B9" s="717" t="n">
        <v>2903</v>
      </c>
      <c r="C9" s="717" t="n">
        <v>2040</v>
      </c>
      <c r="D9" s="717" t="n">
        <v>1637</v>
      </c>
      <c r="E9" s="718" t="n">
        <v>-29.7</v>
      </c>
      <c r="F9" s="718" t="n">
        <v>24.6</v>
      </c>
      <c r="G9" s="717" t="n">
        <v>41</v>
      </c>
      <c r="H9" s="717" t="n">
        <v>54</v>
      </c>
      <c r="I9" s="717" t="n">
        <v>54</v>
      </c>
      <c r="J9" s="718" t="n">
        <v>31.7</v>
      </c>
      <c r="K9" s="718" t="n">
        <v>0</v>
      </c>
    </row>
    <row r="10" customFormat="false" ht="13.5" hidden="false" customHeight="false" outlineLevel="0" collapsed="false">
      <c r="A10" s="142" t="s">
        <v>1010</v>
      </c>
      <c r="B10" s="717" t="n">
        <v>169</v>
      </c>
      <c r="C10" s="717" t="n">
        <v>102</v>
      </c>
      <c r="D10" s="717" t="n">
        <v>120</v>
      </c>
      <c r="E10" s="718" t="n">
        <v>-39.6</v>
      </c>
      <c r="F10" s="718" t="n">
        <v>-15</v>
      </c>
      <c r="G10" s="717" t="n">
        <v>381</v>
      </c>
      <c r="H10" s="717" t="n">
        <v>597</v>
      </c>
      <c r="I10" s="717" t="n">
        <v>335</v>
      </c>
      <c r="J10" s="718" t="n">
        <v>56.7</v>
      </c>
      <c r="K10" s="718" t="n">
        <v>78.2</v>
      </c>
    </row>
    <row r="11" customFormat="false" ht="13.5" hidden="false" customHeight="false" outlineLevel="0" collapsed="false">
      <c r="A11" s="142" t="s">
        <v>778</v>
      </c>
      <c r="B11" s="717" t="n">
        <v>2083</v>
      </c>
      <c r="C11" s="717" t="n">
        <v>1916</v>
      </c>
      <c r="D11" s="717" t="n">
        <v>1754</v>
      </c>
      <c r="E11" s="718" t="n">
        <v>-8</v>
      </c>
      <c r="F11" s="718" t="n">
        <v>9.2</v>
      </c>
      <c r="G11" s="717" t="n">
        <v>109</v>
      </c>
      <c r="H11" s="717" t="n">
        <v>145</v>
      </c>
      <c r="I11" s="717" t="n">
        <v>128</v>
      </c>
      <c r="J11" s="718" t="n">
        <v>33</v>
      </c>
      <c r="K11" s="718" t="n">
        <v>13.3</v>
      </c>
    </row>
    <row r="12" customFormat="false" ht="13.5" hidden="false" customHeight="false" outlineLevel="0" collapsed="false">
      <c r="A12" s="142" t="s">
        <v>1011</v>
      </c>
      <c r="B12" s="717" t="n">
        <v>397</v>
      </c>
      <c r="C12" s="717" t="n">
        <v>383</v>
      </c>
      <c r="D12" s="717" t="n">
        <v>300</v>
      </c>
      <c r="E12" s="718" t="n">
        <v>-3.5</v>
      </c>
      <c r="F12" s="718" t="n">
        <v>27.7</v>
      </c>
      <c r="G12" s="717" t="n">
        <v>449</v>
      </c>
      <c r="H12" s="717" t="n">
        <v>494</v>
      </c>
      <c r="I12" s="717" t="n">
        <v>431</v>
      </c>
      <c r="J12" s="718" t="n">
        <v>10</v>
      </c>
      <c r="K12" s="718" t="n">
        <v>14.6</v>
      </c>
    </row>
    <row r="13" customFormat="false" ht="13.5" hidden="false" customHeight="false" outlineLevel="0" collapsed="false">
      <c r="A13" s="142" t="s">
        <v>1012</v>
      </c>
      <c r="B13" s="717" t="n">
        <v>959</v>
      </c>
      <c r="C13" s="717" t="n">
        <v>730</v>
      </c>
      <c r="D13" s="717" t="n">
        <v>563</v>
      </c>
      <c r="E13" s="718" t="n">
        <v>-23.9</v>
      </c>
      <c r="F13" s="718" t="n">
        <v>29.7</v>
      </c>
      <c r="G13" s="717" t="n">
        <v>239</v>
      </c>
      <c r="H13" s="717" t="n">
        <v>278</v>
      </c>
      <c r="I13" s="717" t="n">
        <v>258</v>
      </c>
      <c r="J13" s="718" t="n">
        <v>16.3</v>
      </c>
      <c r="K13" s="718" t="n">
        <v>7.8</v>
      </c>
    </row>
    <row r="14" customFormat="false" ht="13.5" hidden="false" customHeight="false" outlineLevel="0" collapsed="false">
      <c r="A14" s="142" t="s">
        <v>1013</v>
      </c>
      <c r="B14" s="717" t="n">
        <v>98</v>
      </c>
      <c r="C14" s="717" t="n">
        <v>62</v>
      </c>
      <c r="D14" s="717" t="n">
        <v>61</v>
      </c>
      <c r="E14" s="718" t="n">
        <v>-36.7</v>
      </c>
      <c r="F14" s="718" t="n">
        <v>1.6</v>
      </c>
      <c r="G14" s="717" t="n">
        <v>520</v>
      </c>
      <c r="H14" s="717" t="n">
        <v>768</v>
      </c>
      <c r="I14" s="717" t="n">
        <v>543</v>
      </c>
      <c r="J14" s="718" t="n">
        <v>47.7</v>
      </c>
      <c r="K14" s="718" t="n">
        <v>41.4</v>
      </c>
    </row>
    <row r="15" customFormat="false" ht="13.5" hidden="false" customHeight="false" outlineLevel="0" collapsed="false">
      <c r="A15" s="142" t="s">
        <v>1014</v>
      </c>
      <c r="B15" s="717" t="n">
        <v>101</v>
      </c>
      <c r="C15" s="717" t="n">
        <v>106</v>
      </c>
      <c r="D15" s="717" t="n">
        <v>108</v>
      </c>
      <c r="E15" s="718" t="n">
        <v>5</v>
      </c>
      <c r="F15" s="718" t="n">
        <v>-1.9</v>
      </c>
      <c r="G15" s="717" t="n">
        <v>816</v>
      </c>
      <c r="H15" s="717" t="n">
        <v>850</v>
      </c>
      <c r="I15" s="717" t="n">
        <v>817</v>
      </c>
      <c r="J15" s="718" t="n">
        <v>4.2</v>
      </c>
      <c r="K15" s="718" t="n">
        <v>4</v>
      </c>
    </row>
    <row r="16" customFormat="false" ht="13.5" hidden="false" customHeight="false" outlineLevel="0" collapsed="false">
      <c r="A16" s="142" t="s">
        <v>1015</v>
      </c>
      <c r="B16" s="719" t="n">
        <v>34</v>
      </c>
      <c r="C16" s="717" t="n">
        <v>15</v>
      </c>
      <c r="D16" s="717" t="n">
        <v>11</v>
      </c>
      <c r="E16" s="718" t="n">
        <v>-55.9</v>
      </c>
      <c r="F16" s="718" t="n">
        <v>36.4</v>
      </c>
      <c r="G16" s="717" t="n">
        <v>239</v>
      </c>
      <c r="H16" s="717" t="n">
        <v>245</v>
      </c>
      <c r="I16" s="717" t="n">
        <v>339</v>
      </c>
      <c r="J16" s="718" t="n">
        <v>2.5</v>
      </c>
      <c r="K16" s="718" t="n">
        <v>-27.7</v>
      </c>
    </row>
    <row r="17" customFormat="false" ht="13.5" hidden="false" customHeight="false" outlineLevel="0" collapsed="false">
      <c r="A17" s="142" t="s">
        <v>1016</v>
      </c>
      <c r="B17" s="719" t="n">
        <v>227</v>
      </c>
      <c r="C17" s="717" t="n">
        <v>157</v>
      </c>
      <c r="D17" s="717" t="n">
        <v>139</v>
      </c>
      <c r="E17" s="718" t="n">
        <v>-30.8</v>
      </c>
      <c r="F17" s="718" t="n">
        <v>12.9</v>
      </c>
      <c r="G17" s="717" t="n">
        <v>366</v>
      </c>
      <c r="H17" s="717" t="n">
        <v>353</v>
      </c>
      <c r="I17" s="717" t="n">
        <v>395</v>
      </c>
      <c r="J17" s="718" t="n">
        <v>-3.6</v>
      </c>
      <c r="K17" s="718" t="n">
        <v>-10.6</v>
      </c>
    </row>
    <row r="18" customFormat="false" ht="13.5" hidden="false" customHeight="false" outlineLevel="0" collapsed="false">
      <c r="A18" s="142" t="s">
        <v>1017</v>
      </c>
      <c r="B18" s="717" t="n">
        <v>673</v>
      </c>
      <c r="C18" s="717" t="n">
        <v>575</v>
      </c>
      <c r="D18" s="717" t="n">
        <v>617</v>
      </c>
      <c r="E18" s="718" t="n">
        <v>-14.6</v>
      </c>
      <c r="F18" s="718" t="n">
        <v>-6.8</v>
      </c>
      <c r="G18" s="717" t="n">
        <v>261</v>
      </c>
      <c r="H18" s="717" t="n">
        <v>369</v>
      </c>
      <c r="I18" s="717" t="n">
        <v>203</v>
      </c>
      <c r="J18" s="718" t="n">
        <v>41.4</v>
      </c>
      <c r="K18" s="718" t="n">
        <v>81.8</v>
      </c>
    </row>
    <row r="19" customFormat="false" ht="13.5" hidden="false" customHeight="false" outlineLevel="0" collapsed="false">
      <c r="A19" s="142" t="s">
        <v>779</v>
      </c>
      <c r="B19" s="717" t="n">
        <v>633</v>
      </c>
      <c r="C19" s="717" t="n">
        <v>555</v>
      </c>
      <c r="D19" s="717" t="n">
        <v>655</v>
      </c>
      <c r="E19" s="718" t="n">
        <v>-12.3</v>
      </c>
      <c r="F19" s="718" t="n">
        <v>-15.3</v>
      </c>
      <c r="G19" s="717" t="n">
        <v>377</v>
      </c>
      <c r="H19" s="717" t="n">
        <v>489</v>
      </c>
      <c r="I19" s="717" t="n">
        <v>324</v>
      </c>
      <c r="J19" s="718" t="n">
        <v>29.7</v>
      </c>
      <c r="K19" s="718" t="n">
        <v>50.9</v>
      </c>
    </row>
    <row r="20" customFormat="false" ht="13.5" hidden="false" customHeight="false" outlineLevel="0" collapsed="false">
      <c r="A20" s="142" t="s">
        <v>1018</v>
      </c>
      <c r="B20" s="717" t="n">
        <v>288</v>
      </c>
      <c r="C20" s="717" t="n">
        <v>175</v>
      </c>
      <c r="D20" s="717" t="n">
        <v>188</v>
      </c>
      <c r="E20" s="718" t="n">
        <v>-39.2</v>
      </c>
      <c r="F20" s="718" t="n">
        <v>-6.9</v>
      </c>
      <c r="G20" s="717" t="n">
        <v>144</v>
      </c>
      <c r="H20" s="717" t="n">
        <v>162</v>
      </c>
      <c r="I20" s="717" t="n">
        <v>148</v>
      </c>
      <c r="J20" s="718" t="n">
        <v>12.5</v>
      </c>
      <c r="K20" s="718" t="n">
        <v>9.5</v>
      </c>
    </row>
    <row r="21" customFormat="false" ht="13.5" hidden="false" customHeight="false" outlineLevel="0" collapsed="false">
      <c r="A21" s="142" t="s">
        <v>1019</v>
      </c>
      <c r="B21" s="717" t="n">
        <v>258</v>
      </c>
      <c r="C21" s="717" t="n">
        <v>320</v>
      </c>
      <c r="D21" s="717" t="n">
        <v>271</v>
      </c>
      <c r="E21" s="718" t="n">
        <v>24</v>
      </c>
      <c r="F21" s="718" t="n">
        <v>18.1</v>
      </c>
      <c r="G21" s="717" t="n">
        <v>367</v>
      </c>
      <c r="H21" s="717" t="n">
        <v>318</v>
      </c>
      <c r="I21" s="717" t="n">
        <v>354</v>
      </c>
      <c r="J21" s="718" t="n">
        <v>-13.4</v>
      </c>
      <c r="K21" s="718" t="n">
        <v>-10.2</v>
      </c>
    </row>
    <row r="22" customFormat="false" ht="13.5" hidden="false" customHeight="false" outlineLevel="0" collapsed="false">
      <c r="A22" s="142" t="s">
        <v>1020</v>
      </c>
      <c r="B22" s="717" t="n">
        <v>438</v>
      </c>
      <c r="C22" s="717" t="n">
        <v>584</v>
      </c>
      <c r="D22" s="717" t="n">
        <v>447</v>
      </c>
      <c r="E22" s="718" t="n">
        <v>33.3</v>
      </c>
      <c r="F22" s="718" t="n">
        <v>30.6</v>
      </c>
      <c r="G22" s="717" t="n">
        <v>416</v>
      </c>
      <c r="H22" s="717" t="n">
        <v>281</v>
      </c>
      <c r="I22" s="717" t="n">
        <v>393</v>
      </c>
      <c r="J22" s="718" t="n">
        <v>-32.5</v>
      </c>
      <c r="K22" s="718" t="n">
        <v>-28.5</v>
      </c>
    </row>
    <row r="23" customFormat="false" ht="13.5" hidden="false" customHeight="false" outlineLevel="0" collapsed="false">
      <c r="A23" s="142" t="s">
        <v>1021</v>
      </c>
      <c r="B23" s="717" t="n">
        <v>226</v>
      </c>
      <c r="C23" s="717" t="n">
        <v>165</v>
      </c>
      <c r="D23" s="717" t="n">
        <v>161</v>
      </c>
      <c r="E23" s="718" t="n">
        <v>-27</v>
      </c>
      <c r="F23" s="718" t="n">
        <v>2.5</v>
      </c>
      <c r="G23" s="717" t="n">
        <v>342</v>
      </c>
      <c r="H23" s="717" t="n">
        <v>531</v>
      </c>
      <c r="I23" s="717" t="n">
        <v>484</v>
      </c>
      <c r="J23" s="718" t="n">
        <v>55.3</v>
      </c>
      <c r="K23" s="718" t="n">
        <v>9.7</v>
      </c>
    </row>
    <row r="24" customFormat="false" ht="13.5" hidden="false" customHeight="false" outlineLevel="0" collapsed="false">
      <c r="A24" s="142" t="s">
        <v>1022</v>
      </c>
      <c r="B24" s="717" t="n">
        <v>572</v>
      </c>
      <c r="C24" s="717" t="n">
        <v>482</v>
      </c>
      <c r="D24" s="717" t="n">
        <v>547</v>
      </c>
      <c r="E24" s="718" t="n">
        <v>-15.7</v>
      </c>
      <c r="F24" s="718" t="n">
        <v>-11.9</v>
      </c>
      <c r="G24" s="717" t="n">
        <v>125</v>
      </c>
      <c r="H24" s="717" t="n">
        <v>135</v>
      </c>
      <c r="I24" s="717" t="n">
        <v>108</v>
      </c>
      <c r="J24" s="718" t="n">
        <v>8</v>
      </c>
      <c r="K24" s="718" t="n">
        <v>25</v>
      </c>
    </row>
    <row r="25" customFormat="false" ht="13.5" hidden="false" customHeight="false" outlineLevel="0" collapsed="false">
      <c r="A25" s="142" t="s">
        <v>1023</v>
      </c>
      <c r="B25" s="717" t="n">
        <v>828</v>
      </c>
      <c r="C25" s="717" t="n">
        <v>724</v>
      </c>
      <c r="D25" s="717" t="n">
        <v>811</v>
      </c>
      <c r="E25" s="718" t="n">
        <v>-12.6</v>
      </c>
      <c r="F25" s="718" t="n">
        <v>-10.7</v>
      </c>
      <c r="G25" s="717" t="n">
        <v>96</v>
      </c>
      <c r="H25" s="717" t="n">
        <v>106</v>
      </c>
      <c r="I25" s="717" t="n">
        <v>95</v>
      </c>
      <c r="J25" s="718" t="n">
        <v>10.4</v>
      </c>
      <c r="K25" s="718" t="n">
        <v>11.6</v>
      </c>
    </row>
    <row r="26" customFormat="false" ht="13.5" hidden="false" customHeight="false" outlineLevel="0" collapsed="false">
      <c r="A26" s="142" t="s">
        <v>1024</v>
      </c>
      <c r="B26" s="717" t="n">
        <v>253</v>
      </c>
      <c r="C26" s="717" t="n">
        <v>197</v>
      </c>
      <c r="D26" s="717" t="n">
        <v>179</v>
      </c>
      <c r="E26" s="718" t="n">
        <v>-22.1</v>
      </c>
      <c r="F26" s="718" t="n">
        <v>10.1</v>
      </c>
      <c r="G26" s="717" t="n">
        <v>184</v>
      </c>
      <c r="H26" s="717" t="n">
        <v>170</v>
      </c>
      <c r="I26" s="717" t="n">
        <v>229</v>
      </c>
      <c r="J26" s="718" t="n">
        <v>-7.6</v>
      </c>
      <c r="K26" s="718" t="n">
        <v>-25.8</v>
      </c>
    </row>
    <row r="27" customFormat="false" ht="13.5" hidden="false" customHeight="false" outlineLevel="0" collapsed="false">
      <c r="A27" s="142" t="s">
        <v>1025</v>
      </c>
      <c r="B27" s="717" t="n">
        <v>1397</v>
      </c>
      <c r="C27" s="717" t="n">
        <v>1162</v>
      </c>
      <c r="D27" s="717" t="n">
        <v>1073</v>
      </c>
      <c r="E27" s="718" t="n">
        <v>-16.8</v>
      </c>
      <c r="F27" s="718" t="n">
        <v>8.3</v>
      </c>
      <c r="G27" s="717" t="n">
        <v>99</v>
      </c>
      <c r="H27" s="717" t="n">
        <v>106</v>
      </c>
      <c r="I27" s="717" t="n">
        <v>112</v>
      </c>
      <c r="J27" s="718" t="n">
        <v>7.1</v>
      </c>
      <c r="K27" s="718" t="n">
        <v>-5.4</v>
      </c>
    </row>
    <row r="28" customFormat="false" ht="13.5" hidden="false" customHeight="false" outlineLevel="0" collapsed="false">
      <c r="A28" s="142" t="s">
        <v>1026</v>
      </c>
      <c r="B28" s="717" t="n">
        <v>149</v>
      </c>
      <c r="C28" s="717" t="n">
        <v>134</v>
      </c>
      <c r="D28" s="717" t="n">
        <v>138</v>
      </c>
      <c r="E28" s="718" t="n">
        <v>-10.1</v>
      </c>
      <c r="F28" s="718" t="n">
        <v>-2.9</v>
      </c>
      <c r="G28" s="717" t="n">
        <v>977</v>
      </c>
      <c r="H28" s="717" t="n">
        <v>924</v>
      </c>
      <c r="I28" s="717" t="n">
        <v>805</v>
      </c>
      <c r="J28" s="718" t="n">
        <v>-5.4</v>
      </c>
      <c r="K28" s="718" t="n">
        <v>14.8</v>
      </c>
    </row>
    <row r="29" customFormat="false" ht="13.5" hidden="false" customHeight="false" outlineLevel="0" collapsed="false">
      <c r="A29" s="142" t="s">
        <v>1027</v>
      </c>
      <c r="B29" s="717" t="n">
        <v>218</v>
      </c>
      <c r="C29" s="717" t="n">
        <v>188</v>
      </c>
      <c r="D29" s="717" t="n">
        <v>193</v>
      </c>
      <c r="E29" s="718" t="n">
        <v>-13.8</v>
      </c>
      <c r="F29" s="718" t="n">
        <v>-2.6</v>
      </c>
      <c r="G29" s="717" t="n">
        <v>504</v>
      </c>
      <c r="H29" s="717" t="n">
        <v>440</v>
      </c>
      <c r="I29" s="717" t="n">
        <v>360</v>
      </c>
      <c r="J29" s="718" t="n">
        <v>-12.7</v>
      </c>
      <c r="K29" s="718" t="n">
        <v>22.2</v>
      </c>
    </row>
    <row r="30" customFormat="false" ht="13.5" hidden="false" customHeight="false" outlineLevel="0" collapsed="false">
      <c r="A30" s="142" t="s">
        <v>1028</v>
      </c>
      <c r="B30" s="717" t="n">
        <v>140</v>
      </c>
      <c r="C30" s="717" t="n">
        <v>112</v>
      </c>
      <c r="D30" s="717" t="n">
        <v>121</v>
      </c>
      <c r="E30" s="718" t="n">
        <v>-20</v>
      </c>
      <c r="F30" s="718" t="n">
        <v>-7.4</v>
      </c>
      <c r="G30" s="717" t="n">
        <v>631</v>
      </c>
      <c r="H30" s="717" t="n">
        <v>629</v>
      </c>
      <c r="I30" s="717" t="n">
        <v>520</v>
      </c>
      <c r="J30" s="718" t="n">
        <v>-0.3</v>
      </c>
      <c r="K30" s="718" t="n">
        <v>21</v>
      </c>
    </row>
    <row r="31" customFormat="false" ht="13.5" hidden="false" customHeight="false" outlineLevel="0" collapsed="false">
      <c r="A31" s="142" t="s">
        <v>785</v>
      </c>
      <c r="B31" s="717" t="n">
        <v>5494</v>
      </c>
      <c r="C31" s="717" t="n">
        <v>2004</v>
      </c>
      <c r="D31" s="717" t="n">
        <v>2031</v>
      </c>
      <c r="E31" s="718" t="n">
        <v>-63.5</v>
      </c>
      <c r="F31" s="718" t="n">
        <v>-1.3</v>
      </c>
      <c r="G31" s="717" t="n">
        <v>149</v>
      </c>
      <c r="H31" s="717" t="n">
        <v>168</v>
      </c>
      <c r="I31" s="717" t="n">
        <v>203</v>
      </c>
      <c r="J31" s="718" t="n">
        <v>12.8</v>
      </c>
      <c r="K31" s="718" t="n">
        <v>-17.2</v>
      </c>
    </row>
    <row r="32" customFormat="false" ht="13.5" hidden="false" customHeight="false" outlineLevel="0" collapsed="false">
      <c r="A32" s="142" t="s">
        <v>1029</v>
      </c>
      <c r="B32" s="717" t="n">
        <v>1163</v>
      </c>
      <c r="C32" s="717" t="n">
        <v>935</v>
      </c>
      <c r="D32" s="717" t="n">
        <v>740</v>
      </c>
      <c r="E32" s="718" t="n">
        <v>-19.6</v>
      </c>
      <c r="F32" s="718" t="n">
        <v>26.4</v>
      </c>
      <c r="G32" s="717" t="n">
        <v>167</v>
      </c>
      <c r="H32" s="717" t="n">
        <v>181</v>
      </c>
      <c r="I32" s="717" t="n">
        <v>231</v>
      </c>
      <c r="J32" s="718" t="n">
        <v>8.4</v>
      </c>
      <c r="K32" s="718" t="n">
        <v>-21.6</v>
      </c>
    </row>
    <row r="33" customFormat="false" ht="13.5" hidden="false" customHeight="false" outlineLevel="0" collapsed="false">
      <c r="A33" s="142" t="s">
        <v>1030</v>
      </c>
      <c r="B33" s="717" t="n">
        <v>72</v>
      </c>
      <c r="C33" s="717" t="n">
        <v>26</v>
      </c>
      <c r="D33" s="717" t="n">
        <v>34</v>
      </c>
      <c r="E33" s="718" t="n">
        <v>-63.9</v>
      </c>
      <c r="F33" s="718" t="n">
        <v>-23.5</v>
      </c>
      <c r="G33" s="717" t="n">
        <v>588</v>
      </c>
      <c r="H33" s="717" t="n">
        <v>818</v>
      </c>
      <c r="I33" s="717" t="n">
        <v>655</v>
      </c>
      <c r="J33" s="718" t="n">
        <v>39.1</v>
      </c>
      <c r="K33" s="718" t="n">
        <v>24.9</v>
      </c>
    </row>
    <row r="34" customFormat="false" ht="13.5" hidden="false" customHeight="false" outlineLevel="0" collapsed="false">
      <c r="A34" s="142" t="s">
        <v>1031</v>
      </c>
      <c r="B34" s="717" t="n">
        <v>1684</v>
      </c>
      <c r="C34" s="717" t="n">
        <v>1353</v>
      </c>
      <c r="D34" s="717" t="n">
        <v>1459</v>
      </c>
      <c r="E34" s="718" t="n">
        <v>-19.7</v>
      </c>
      <c r="F34" s="718" t="n">
        <v>-7.3</v>
      </c>
      <c r="G34" s="717" t="n">
        <v>57</v>
      </c>
      <c r="H34" s="717" t="n">
        <v>71</v>
      </c>
      <c r="I34" s="717" t="n">
        <v>81</v>
      </c>
      <c r="J34" s="718" t="n">
        <v>24.6</v>
      </c>
      <c r="K34" s="718" t="n">
        <v>-12.3</v>
      </c>
    </row>
    <row r="35" customFormat="false" ht="13.5" hidden="false" customHeight="false" outlineLevel="0" collapsed="false">
      <c r="A35" s="720" t="s">
        <v>1032</v>
      </c>
      <c r="B35" s="721" t="n">
        <v>56</v>
      </c>
      <c r="C35" s="721" t="n">
        <v>42</v>
      </c>
      <c r="D35" s="721" t="n">
        <v>54</v>
      </c>
      <c r="E35" s="722" t="n">
        <v>-25</v>
      </c>
      <c r="F35" s="722" t="n">
        <v>-22.2</v>
      </c>
      <c r="G35" s="721" t="n">
        <v>178</v>
      </c>
      <c r="H35" s="721" t="n">
        <v>198</v>
      </c>
      <c r="I35" s="721" t="n">
        <v>178</v>
      </c>
      <c r="J35" s="722" t="n">
        <v>11.2</v>
      </c>
      <c r="K35" s="722" t="n">
        <v>11.2</v>
      </c>
    </row>
  </sheetData>
  <mergeCells count="2">
    <mergeCell ref="B3:F3"/>
    <mergeCell ref="G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0" topLeftCell="P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3.62"/>
    <col collapsed="false" customWidth="true" hidden="false" outlineLevel="0" max="3" min="3" style="0" width="12.62"/>
    <col collapsed="false" customWidth="true" hidden="false" outlineLevel="0" max="4" min="4" style="0" width="10.25"/>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8.62"/>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0" t="s">
        <v>87</v>
      </c>
    </row>
    <row r="2" customFormat="false" ht="14.25" hidden="false" customHeight="false" outlineLevel="0" collapsed="false">
      <c r="E2" s="20" t="s">
        <v>88</v>
      </c>
    </row>
    <row r="3" customFormat="false" ht="18" hidden="false" customHeight="true" outlineLevel="0" collapsed="false">
      <c r="A3" s="21"/>
      <c r="B3" s="22"/>
      <c r="C3" s="23" t="s">
        <v>7</v>
      </c>
      <c r="D3" s="22"/>
      <c r="E3" s="23" t="s">
        <v>10</v>
      </c>
      <c r="F3" s="21"/>
      <c r="G3" s="22"/>
      <c r="H3" s="23" t="s">
        <v>89</v>
      </c>
      <c r="I3" s="22"/>
      <c r="J3" s="23" t="s">
        <v>90</v>
      </c>
      <c r="K3" s="22"/>
      <c r="L3" s="23" t="s">
        <v>91</v>
      </c>
      <c r="M3" s="22"/>
      <c r="N3" s="23" t="s">
        <v>92</v>
      </c>
      <c r="O3" s="22"/>
      <c r="P3" s="24" t="s">
        <v>93</v>
      </c>
      <c r="Q3" s="25" t="s">
        <v>94</v>
      </c>
      <c r="R3" s="23" t="s">
        <v>25</v>
      </c>
      <c r="S3" s="22"/>
      <c r="T3" s="23" t="s">
        <v>95</v>
      </c>
      <c r="U3" s="23" t="s">
        <v>96</v>
      </c>
      <c r="V3" s="24" t="s">
        <v>97</v>
      </c>
      <c r="W3" s="25" t="s">
        <v>98</v>
      </c>
      <c r="X3" s="24" t="s">
        <v>99</v>
      </c>
      <c r="Y3" s="23" t="s">
        <v>100</v>
      </c>
      <c r="Z3" s="22"/>
      <c r="AA3" s="24" t="s">
        <v>101</v>
      </c>
      <c r="AB3" s="25" t="s">
        <v>102</v>
      </c>
    </row>
    <row r="4" customFormat="false" ht="18" hidden="false" customHeight="true" outlineLevel="0" collapsed="false">
      <c r="A4" s="26"/>
      <c r="B4" s="27"/>
      <c r="C4" s="28"/>
      <c r="D4" s="27"/>
      <c r="E4" s="26"/>
      <c r="F4" s="26"/>
      <c r="G4" s="27"/>
      <c r="H4" s="26"/>
      <c r="I4" s="26"/>
      <c r="J4" s="28"/>
      <c r="K4" s="26"/>
      <c r="L4" s="28"/>
      <c r="M4" s="26"/>
      <c r="N4" s="28"/>
      <c r="O4" s="26"/>
      <c r="P4" s="29"/>
      <c r="Q4" s="30" t="s">
        <v>103</v>
      </c>
      <c r="R4" s="28"/>
      <c r="S4" s="26"/>
      <c r="T4" s="31" t="s">
        <v>104</v>
      </c>
      <c r="U4" s="32" t="s">
        <v>105</v>
      </c>
      <c r="V4" s="31" t="s">
        <v>106</v>
      </c>
      <c r="W4" s="33" t="s">
        <v>107</v>
      </c>
      <c r="X4" s="31" t="s">
        <v>106</v>
      </c>
      <c r="Y4" s="20" t="s">
        <v>108</v>
      </c>
      <c r="Z4" s="26"/>
      <c r="AA4" s="34"/>
      <c r="AB4" s="26"/>
    </row>
    <row r="5" customFormat="false" ht="18" hidden="false" customHeight="true" outlineLevel="0" collapsed="false">
      <c r="A5" s="33" t="s">
        <v>109</v>
      </c>
      <c r="B5" s="35"/>
      <c r="C5" s="36" t="s">
        <v>110</v>
      </c>
      <c r="D5" s="37" t="s">
        <v>111</v>
      </c>
      <c r="E5" s="37" t="s">
        <v>112</v>
      </c>
      <c r="F5" s="38" t="s">
        <v>113</v>
      </c>
      <c r="G5" s="37" t="s">
        <v>114</v>
      </c>
      <c r="H5" s="38" t="s">
        <v>115</v>
      </c>
      <c r="I5" s="36" t="s">
        <v>116</v>
      </c>
      <c r="J5" s="36" t="s">
        <v>117</v>
      </c>
      <c r="K5" s="37" t="s">
        <v>118</v>
      </c>
      <c r="L5" s="38" t="s">
        <v>119</v>
      </c>
      <c r="M5" s="36" t="s">
        <v>118</v>
      </c>
      <c r="N5" s="36" t="s">
        <v>120</v>
      </c>
      <c r="O5" s="37" t="s">
        <v>121</v>
      </c>
      <c r="P5" s="37" t="s">
        <v>120</v>
      </c>
      <c r="Q5" s="38" t="s">
        <v>120</v>
      </c>
      <c r="R5" s="36" t="s">
        <v>122</v>
      </c>
      <c r="S5" s="36" t="s">
        <v>123</v>
      </c>
      <c r="T5" s="37" t="s">
        <v>124</v>
      </c>
      <c r="U5" s="36" t="s">
        <v>125</v>
      </c>
      <c r="V5" s="38"/>
      <c r="W5" s="38"/>
      <c r="X5" s="39"/>
      <c r="Y5" s="37" t="s">
        <v>126</v>
      </c>
      <c r="Z5" s="40" t="s">
        <v>127</v>
      </c>
      <c r="AA5" s="41" t="s">
        <v>126</v>
      </c>
      <c r="AB5" s="41"/>
    </row>
    <row r="6" customFormat="false" ht="18" hidden="false" customHeight="true" outlineLevel="0" collapsed="false">
      <c r="A6" s="33"/>
      <c r="B6" s="35"/>
      <c r="C6" s="42" t="s">
        <v>128</v>
      </c>
      <c r="D6" s="43" t="s">
        <v>129</v>
      </c>
      <c r="E6" s="29"/>
      <c r="F6" s="26"/>
      <c r="G6" s="44" t="s">
        <v>130</v>
      </c>
      <c r="H6" s="26"/>
      <c r="I6" s="42" t="s">
        <v>131</v>
      </c>
      <c r="J6" s="42" t="s">
        <v>132</v>
      </c>
      <c r="K6" s="29"/>
      <c r="L6" s="26"/>
      <c r="M6" s="28"/>
      <c r="N6" s="28"/>
      <c r="O6" s="29"/>
      <c r="P6" s="29"/>
      <c r="Q6" s="26"/>
      <c r="R6" s="28"/>
      <c r="S6" s="28"/>
      <c r="T6" s="29"/>
      <c r="U6" s="28"/>
      <c r="V6" s="26"/>
      <c r="W6" s="26"/>
      <c r="X6" s="27"/>
      <c r="Y6" s="29"/>
      <c r="Z6" s="26"/>
      <c r="AA6" s="45"/>
      <c r="AB6" s="45"/>
    </row>
    <row r="7" customFormat="false" ht="18" hidden="false" customHeight="true" outlineLevel="0" collapsed="false">
      <c r="A7" s="33"/>
      <c r="B7" s="35"/>
      <c r="C7" s="46" t="s">
        <v>133</v>
      </c>
      <c r="D7" s="37" t="s">
        <v>134</v>
      </c>
      <c r="E7" s="18"/>
      <c r="F7" s="18" t="s">
        <v>135</v>
      </c>
      <c r="G7" s="35"/>
      <c r="H7" s="36" t="s">
        <v>136</v>
      </c>
      <c r="I7" s="39"/>
      <c r="J7" s="36"/>
      <c r="K7" s="38" t="s">
        <v>137</v>
      </c>
      <c r="L7" s="38"/>
      <c r="M7" s="38"/>
      <c r="N7" s="36" t="s">
        <v>138</v>
      </c>
      <c r="O7" s="38"/>
      <c r="P7" s="18"/>
      <c r="Q7" s="18"/>
      <c r="R7" s="36" t="s">
        <v>139</v>
      </c>
      <c r="S7" s="39"/>
      <c r="T7" s="47" t="s">
        <v>140</v>
      </c>
      <c r="U7" s="37" t="s">
        <v>141</v>
      </c>
      <c r="V7" s="33" t="s">
        <v>138</v>
      </c>
      <c r="W7" s="33"/>
      <c r="X7" s="33"/>
      <c r="Y7" s="48" t="s">
        <v>138</v>
      </c>
      <c r="Z7" s="18"/>
      <c r="AA7" s="31"/>
      <c r="AB7" s="18"/>
    </row>
    <row r="8" customFormat="false" ht="18" hidden="false" customHeight="true" outlineLevel="0" collapsed="false">
      <c r="A8" s="26"/>
      <c r="B8" s="27"/>
      <c r="C8" s="49" t="s">
        <v>142</v>
      </c>
      <c r="D8" s="29"/>
      <c r="E8" s="26"/>
      <c r="F8" s="26"/>
      <c r="G8" s="27"/>
      <c r="H8" s="26"/>
      <c r="I8" s="26"/>
      <c r="J8" s="28"/>
      <c r="K8" s="26"/>
      <c r="L8" s="26"/>
      <c r="M8" s="26"/>
      <c r="N8" s="28"/>
      <c r="O8" s="26"/>
      <c r="P8" s="26"/>
      <c r="Q8" s="26"/>
      <c r="R8" s="42" t="s">
        <v>143</v>
      </c>
      <c r="S8" s="27"/>
      <c r="T8" s="50" t="s">
        <v>144</v>
      </c>
      <c r="U8" s="44" t="s">
        <v>145</v>
      </c>
      <c r="V8" s="42" t="s">
        <v>146</v>
      </c>
      <c r="W8" s="51"/>
      <c r="X8" s="27"/>
      <c r="Y8" s="52" t="s">
        <v>147</v>
      </c>
      <c r="Z8" s="27"/>
      <c r="AA8" s="53" t="s">
        <v>148</v>
      </c>
      <c r="AB8" s="54" t="s">
        <v>149</v>
      </c>
    </row>
    <row r="9" customFormat="false" ht="13.5" hidden="false" customHeight="false" outlineLevel="0" collapsed="false">
      <c r="A9" s="55" t="s">
        <v>150</v>
      </c>
      <c r="B9" s="56"/>
      <c r="C9" s="57" t="n">
        <v>12731</v>
      </c>
      <c r="D9" s="58" t="s">
        <v>151</v>
      </c>
      <c r="E9" s="59" t="n">
        <v>9.3</v>
      </c>
      <c r="F9" s="59" t="n">
        <v>7.7</v>
      </c>
      <c r="G9" s="59" t="n">
        <v>1.6</v>
      </c>
      <c r="H9" s="60" t="n">
        <v>6412</v>
      </c>
      <c r="I9" s="60" t="n">
        <v>340</v>
      </c>
      <c r="J9" s="60" t="n">
        <v>690042</v>
      </c>
      <c r="K9" s="61" t="n">
        <v>8161</v>
      </c>
      <c r="L9" s="60" t="n">
        <v>4897859</v>
      </c>
      <c r="M9" s="60" t="n">
        <v>4482233</v>
      </c>
      <c r="N9" s="62" t="n">
        <v>93.2</v>
      </c>
      <c r="O9" s="62" t="n">
        <v>93.2</v>
      </c>
      <c r="P9" s="62" t="n">
        <v>93.7</v>
      </c>
      <c r="Q9" s="62" t="n">
        <v>98.3</v>
      </c>
      <c r="R9" s="63" t="n">
        <v>99.3</v>
      </c>
      <c r="S9" s="63" t="n">
        <v>98.9</v>
      </c>
      <c r="T9" s="63" t="n">
        <v>97.7</v>
      </c>
      <c r="U9" s="60" t="n">
        <v>351335</v>
      </c>
      <c r="V9" s="62" t="n">
        <v>98.4</v>
      </c>
      <c r="W9" s="62" t="n">
        <v>99.6</v>
      </c>
      <c r="X9" s="62" t="n">
        <v>99.3</v>
      </c>
      <c r="Y9" s="62" t="n">
        <v>98.8</v>
      </c>
      <c r="Z9" s="62" t="n">
        <v>99.4</v>
      </c>
      <c r="AA9" s="60" t="n">
        <v>308692</v>
      </c>
      <c r="AB9" s="63" t="n">
        <v>23.2</v>
      </c>
      <c r="AC9" s="62"/>
    </row>
    <row r="10" customFormat="false" ht="13.5" hidden="false" customHeight="false" outlineLevel="0" collapsed="false">
      <c r="A10" s="55" t="n">
        <v>14</v>
      </c>
      <c r="B10" s="56"/>
      <c r="C10" s="57" t="n">
        <v>12748</v>
      </c>
      <c r="D10" s="58" t="n">
        <v>341.9</v>
      </c>
      <c r="E10" s="59" t="n">
        <v>9.2</v>
      </c>
      <c r="F10" s="59" t="n">
        <v>7.8</v>
      </c>
      <c r="G10" s="59" t="n">
        <v>1.4</v>
      </c>
      <c r="H10" s="60" t="n">
        <v>6330</v>
      </c>
      <c r="I10" s="60" t="n">
        <v>359</v>
      </c>
      <c r="J10" s="60" t="n">
        <v>754718</v>
      </c>
      <c r="K10" s="61" t="n">
        <v>1931</v>
      </c>
      <c r="L10" s="60" t="n">
        <v>5044469</v>
      </c>
      <c r="M10" s="60" t="n">
        <v>4316425</v>
      </c>
      <c r="N10" s="64" t="n">
        <v>92</v>
      </c>
      <c r="O10" s="64" t="n">
        <v>92</v>
      </c>
      <c r="P10" s="64" t="n">
        <v>93.5</v>
      </c>
      <c r="Q10" s="64" t="n">
        <v>90.4</v>
      </c>
      <c r="R10" s="63" t="n">
        <v>98.4</v>
      </c>
      <c r="S10" s="63" t="n">
        <v>97.9</v>
      </c>
      <c r="T10" s="63" t="n">
        <v>95.7</v>
      </c>
      <c r="U10" s="60" t="n">
        <v>343480</v>
      </c>
      <c r="V10" s="62" t="n">
        <v>95.5</v>
      </c>
      <c r="W10" s="62" t="n">
        <v>98.9</v>
      </c>
      <c r="X10" s="62" t="n">
        <v>97.4</v>
      </c>
      <c r="Y10" s="62" t="n">
        <v>99.4</v>
      </c>
      <c r="Z10" s="62" t="n">
        <v>99.2</v>
      </c>
      <c r="AA10" s="60" t="n">
        <v>306129</v>
      </c>
      <c r="AB10" s="63" t="n">
        <v>23.3</v>
      </c>
      <c r="AC10" s="62"/>
    </row>
    <row r="11" customFormat="false" ht="13.5" hidden="false" customHeight="false" outlineLevel="0" collapsed="false">
      <c r="A11" s="55" t="n">
        <v>15</v>
      </c>
      <c r="B11" s="56"/>
      <c r="C11" s="57" t="n">
        <v>12769</v>
      </c>
      <c r="D11" s="58" t="n">
        <v>342.5</v>
      </c>
      <c r="E11" s="63" t="n">
        <v>8.9</v>
      </c>
      <c r="F11" s="63" t="n">
        <v>8</v>
      </c>
      <c r="G11" s="63" t="n">
        <v>0.9</v>
      </c>
      <c r="H11" s="60" t="n">
        <v>6316</v>
      </c>
      <c r="I11" s="60" t="n">
        <v>350</v>
      </c>
      <c r="J11" s="61" t="s">
        <v>152</v>
      </c>
      <c r="K11" s="61" t="n">
        <v>1411</v>
      </c>
      <c r="L11" s="61" t="s">
        <v>153</v>
      </c>
      <c r="M11" s="61" t="s">
        <v>154</v>
      </c>
      <c r="N11" s="64" t="n">
        <v>95</v>
      </c>
      <c r="O11" s="64" t="n">
        <v>95</v>
      </c>
      <c r="P11" s="64" t="n">
        <v>97.2</v>
      </c>
      <c r="Q11" s="64" t="n">
        <v>88.2</v>
      </c>
      <c r="R11" s="63" t="n">
        <v>98.1</v>
      </c>
      <c r="S11" s="63" t="n">
        <v>97.5</v>
      </c>
      <c r="T11" s="63" t="n">
        <v>94.9</v>
      </c>
      <c r="U11" s="60" t="n">
        <v>341898</v>
      </c>
      <c r="V11" s="62" t="n">
        <v>94.8</v>
      </c>
      <c r="W11" s="62" t="n">
        <v>98.5</v>
      </c>
      <c r="X11" s="62" t="n">
        <v>97</v>
      </c>
      <c r="Y11" s="62" t="n">
        <v>98.4</v>
      </c>
      <c r="Z11" s="62" t="n">
        <v>97.9</v>
      </c>
      <c r="AA11" s="60" t="n">
        <v>302623</v>
      </c>
      <c r="AB11" s="63" t="n">
        <v>23.2</v>
      </c>
      <c r="AC11" s="62"/>
    </row>
    <row r="12" customFormat="false" ht="13.5" hidden="false" customHeight="false" outlineLevel="0" collapsed="false">
      <c r="A12" s="55" t="n">
        <v>16</v>
      </c>
      <c r="B12" s="56"/>
      <c r="C12" s="57" t="n">
        <v>12778</v>
      </c>
      <c r="D12" s="58" t="n">
        <v>342.7</v>
      </c>
      <c r="E12" s="63" t="n">
        <v>8.8</v>
      </c>
      <c r="F12" s="63" t="n">
        <v>8.2</v>
      </c>
      <c r="G12" s="63" t="n">
        <v>0.7</v>
      </c>
      <c r="H12" s="60" t="n">
        <v>6329</v>
      </c>
      <c r="I12" s="60" t="n">
        <v>313</v>
      </c>
      <c r="J12" s="61" t="n">
        <v>779564</v>
      </c>
      <c r="K12" s="60" t="n">
        <v>1111</v>
      </c>
      <c r="L12" s="61" t="n">
        <v>5206184</v>
      </c>
      <c r="M12" s="61" t="n">
        <v>4040009</v>
      </c>
      <c r="N12" s="64" t="n">
        <v>100.2</v>
      </c>
      <c r="O12" s="64" t="n">
        <v>100.2</v>
      </c>
      <c r="P12" s="64" t="n">
        <v>102.4</v>
      </c>
      <c r="Q12" s="64" t="n">
        <v>87.9</v>
      </c>
      <c r="R12" s="63" t="n">
        <v>98.1</v>
      </c>
      <c r="S12" s="63" t="n">
        <v>97.4</v>
      </c>
      <c r="T12" s="63" t="n">
        <v>96.1</v>
      </c>
      <c r="U12" s="60" t="n">
        <v>332784</v>
      </c>
      <c r="V12" s="62" t="n">
        <v>94.1</v>
      </c>
      <c r="W12" s="62" t="n">
        <v>99.1</v>
      </c>
      <c r="X12" s="62" t="n">
        <v>96.3</v>
      </c>
      <c r="Y12" s="62" t="n">
        <v>98.8</v>
      </c>
      <c r="Z12" s="62" t="n">
        <v>99.2</v>
      </c>
      <c r="AA12" s="60" t="n">
        <v>304203</v>
      </c>
      <c r="AB12" s="63" t="n">
        <v>23</v>
      </c>
      <c r="AC12" s="62"/>
    </row>
    <row r="13" customFormat="false" ht="13.5" hidden="false" customHeight="false" outlineLevel="0" collapsed="false">
      <c r="A13" s="0" t="n">
        <v>17</v>
      </c>
      <c r="B13" s="56"/>
      <c r="C13" s="65" t="n">
        <v>12776</v>
      </c>
      <c r="D13" s="66" t="n">
        <v>342.6</v>
      </c>
      <c r="E13" s="63" t="s">
        <v>155</v>
      </c>
      <c r="F13" s="63" t="s">
        <v>155</v>
      </c>
      <c r="G13" s="67" t="s">
        <v>155</v>
      </c>
      <c r="H13" s="68" t="n">
        <v>6356</v>
      </c>
      <c r="I13" s="68" t="n">
        <v>294</v>
      </c>
      <c r="J13" s="61" t="n">
        <v>792705</v>
      </c>
      <c r="K13" s="61" t="n">
        <v>0</v>
      </c>
      <c r="L13" s="61" t="n">
        <v>5281472</v>
      </c>
      <c r="M13" s="61" t="s">
        <v>156</v>
      </c>
      <c r="N13" s="64" t="n">
        <v>101.5</v>
      </c>
      <c r="O13" s="64" t="n">
        <v>101.5</v>
      </c>
      <c r="P13" s="64" t="n">
        <v>103.8</v>
      </c>
      <c r="Q13" s="64" t="n">
        <v>92.9</v>
      </c>
      <c r="R13" s="63" t="n">
        <v>97.8</v>
      </c>
      <c r="S13" s="63" t="n">
        <v>96.9</v>
      </c>
      <c r="T13" s="63" t="n">
        <v>97.7</v>
      </c>
      <c r="U13" s="61" t="n">
        <v>334910</v>
      </c>
      <c r="V13" s="62" t="n">
        <v>94.7</v>
      </c>
      <c r="W13" s="62" t="n">
        <v>99.6</v>
      </c>
      <c r="X13" s="62" t="n">
        <v>97.3</v>
      </c>
      <c r="Y13" s="62" t="n">
        <v>98.8</v>
      </c>
      <c r="Z13" s="62" t="n">
        <v>99.5</v>
      </c>
      <c r="AA13" s="68" t="n">
        <v>300903</v>
      </c>
      <c r="AB13" s="63" t="n">
        <v>22.9</v>
      </c>
      <c r="AC13" s="62"/>
    </row>
    <row r="14" customFormat="false" ht="13.5" hidden="false" customHeight="false" outlineLevel="0" collapsed="false">
      <c r="A14" s="55"/>
      <c r="B14" s="56"/>
      <c r="C14" s="57"/>
      <c r="D14" s="58"/>
      <c r="E14" s="59"/>
      <c r="F14" s="59"/>
      <c r="G14" s="59"/>
      <c r="H14" s="60"/>
      <c r="I14" s="60"/>
      <c r="J14" s="60"/>
      <c r="K14" s="60"/>
      <c r="L14" s="60"/>
      <c r="M14" s="60"/>
      <c r="N14" s="69"/>
      <c r="O14" s="69"/>
      <c r="P14" s="69"/>
      <c r="Q14" s="69"/>
      <c r="R14" s="70"/>
      <c r="S14" s="70"/>
      <c r="T14" s="70"/>
      <c r="U14" s="60"/>
      <c r="V14" s="62"/>
      <c r="W14" s="62"/>
      <c r="X14" s="62"/>
      <c r="Y14" s="62"/>
      <c r="Z14" s="62"/>
      <c r="AA14" s="60"/>
      <c r="AB14" s="62"/>
      <c r="AC14" s="62"/>
    </row>
    <row r="15" customFormat="false" ht="13.5" hidden="false" customHeight="false" outlineLevel="0" collapsed="false">
      <c r="A15" s="20" t="s">
        <v>157</v>
      </c>
      <c r="B15" s="56" t="n">
        <v>11</v>
      </c>
      <c r="C15" s="71" t="n">
        <v>12781</v>
      </c>
      <c r="D15" s="72" t="n">
        <v>342.8</v>
      </c>
      <c r="E15" s="63" t="n">
        <v>8.8</v>
      </c>
      <c r="F15" s="63" t="n">
        <v>8.4</v>
      </c>
      <c r="G15" s="67" t="n">
        <v>0.4</v>
      </c>
      <c r="H15" s="61" t="n">
        <v>6322</v>
      </c>
      <c r="I15" s="61" t="n">
        <v>290</v>
      </c>
      <c r="J15" s="61" t="n">
        <v>725932</v>
      </c>
      <c r="K15" s="61" t="n">
        <v>1384</v>
      </c>
      <c r="L15" s="61" t="n">
        <v>5235628</v>
      </c>
      <c r="M15" s="61" t="n">
        <v>4005789</v>
      </c>
      <c r="N15" s="63" t="n">
        <v>100.2</v>
      </c>
      <c r="O15" s="63" t="n">
        <v>100.2</v>
      </c>
      <c r="P15" s="63" t="n">
        <v>102.3</v>
      </c>
      <c r="Q15" s="63" t="n">
        <v>90.8</v>
      </c>
      <c r="R15" s="63" t="n">
        <v>98.6</v>
      </c>
      <c r="S15" s="63" t="n">
        <v>97.8</v>
      </c>
      <c r="T15" s="63" t="n">
        <v>96.8</v>
      </c>
      <c r="U15" s="61" t="n">
        <v>292277</v>
      </c>
      <c r="V15" s="63" t="n">
        <v>82.6</v>
      </c>
      <c r="W15" s="63" t="n">
        <v>99.4</v>
      </c>
      <c r="X15" s="63" t="n">
        <v>84</v>
      </c>
      <c r="Y15" s="63" t="n">
        <v>94.4</v>
      </c>
      <c r="Z15" s="63" t="n">
        <v>93.3</v>
      </c>
      <c r="AA15" s="61" t="n">
        <v>287400</v>
      </c>
      <c r="AB15" s="63" t="n">
        <v>23.4</v>
      </c>
      <c r="AC15" s="68"/>
    </row>
    <row r="16" customFormat="false" ht="13.5" hidden="false" customHeight="false" outlineLevel="0" collapsed="false">
      <c r="A16" s="73"/>
      <c r="B16" s="56" t="n">
        <v>12</v>
      </c>
      <c r="C16" s="71" t="n">
        <v>12783</v>
      </c>
      <c r="D16" s="58" t="n">
        <v>342.8</v>
      </c>
      <c r="E16" s="63" t="n">
        <v>9</v>
      </c>
      <c r="F16" s="63" t="n">
        <v>9</v>
      </c>
      <c r="G16" s="67" t="n">
        <v>0</v>
      </c>
      <c r="H16" s="61" t="n">
        <v>6306</v>
      </c>
      <c r="I16" s="61" t="n">
        <v>270</v>
      </c>
      <c r="J16" s="61" t="n">
        <v>779564</v>
      </c>
      <c r="K16" s="61" t="n">
        <v>1111</v>
      </c>
      <c r="L16" s="61" t="n">
        <v>5206184</v>
      </c>
      <c r="M16" s="61" t="n">
        <v>4040009</v>
      </c>
      <c r="N16" s="63" t="n">
        <v>100</v>
      </c>
      <c r="O16" s="63" t="n">
        <v>100</v>
      </c>
      <c r="P16" s="63" t="n">
        <v>102</v>
      </c>
      <c r="Q16" s="63" t="n">
        <v>89.5</v>
      </c>
      <c r="R16" s="63" t="n">
        <v>98.1</v>
      </c>
      <c r="S16" s="63" t="n">
        <v>97.4</v>
      </c>
      <c r="T16" s="63" t="n">
        <v>96.7</v>
      </c>
      <c r="U16" s="61" t="n">
        <v>604767</v>
      </c>
      <c r="V16" s="63" t="n">
        <v>171.1</v>
      </c>
      <c r="W16" s="63" t="n">
        <v>99.5</v>
      </c>
      <c r="X16" s="63" t="n">
        <v>174.9</v>
      </c>
      <c r="Y16" s="63" t="n">
        <v>110.2</v>
      </c>
      <c r="Z16" s="63" t="n">
        <v>108.9</v>
      </c>
      <c r="AA16" s="61" t="s">
        <v>158</v>
      </c>
      <c r="AB16" s="63" t="n">
        <v>24.6</v>
      </c>
      <c r="AC16" s="68"/>
    </row>
    <row r="17" customFormat="false" ht="13.5" hidden="false" customHeight="false" outlineLevel="0" collapsed="false">
      <c r="A17" s="55" t="s">
        <v>159</v>
      </c>
      <c r="B17" s="56" t="n">
        <v>1</v>
      </c>
      <c r="C17" s="71" t="n">
        <v>12773</v>
      </c>
      <c r="D17" s="58" t="n">
        <v>342.6</v>
      </c>
      <c r="E17" s="63" t="n">
        <v>8.4</v>
      </c>
      <c r="F17" s="63" t="n">
        <v>9.6</v>
      </c>
      <c r="G17" s="67" t="n">
        <v>-1.2</v>
      </c>
      <c r="H17" s="61" t="n">
        <v>6261</v>
      </c>
      <c r="I17" s="0" t="n">
        <v>296</v>
      </c>
      <c r="J17" s="61" t="n">
        <v>732144</v>
      </c>
      <c r="K17" s="61" t="n">
        <v>49</v>
      </c>
      <c r="L17" s="61" t="n">
        <v>5186439</v>
      </c>
      <c r="M17" s="61" t="n">
        <v>4003234</v>
      </c>
      <c r="N17" s="63" t="n">
        <v>103.2</v>
      </c>
      <c r="O17" s="63" t="n">
        <v>103.2</v>
      </c>
      <c r="P17" s="63" t="n">
        <v>104.3</v>
      </c>
      <c r="Q17" s="63" t="n">
        <v>91.4</v>
      </c>
      <c r="R17" s="63" t="n">
        <v>97.6</v>
      </c>
      <c r="S17" s="63" t="n">
        <v>96.7</v>
      </c>
      <c r="T17" s="63" t="n">
        <v>96.4</v>
      </c>
      <c r="U17" s="61" t="n">
        <v>284507</v>
      </c>
      <c r="V17" s="63" t="n">
        <v>80.5</v>
      </c>
      <c r="W17" s="63" t="n">
        <v>99.1</v>
      </c>
      <c r="X17" s="63" t="n">
        <v>82.8</v>
      </c>
      <c r="Y17" s="63" t="n">
        <v>97.4</v>
      </c>
      <c r="Z17" s="63" t="n">
        <v>100.2</v>
      </c>
      <c r="AA17" s="61" t="n">
        <v>303266</v>
      </c>
      <c r="AB17" s="63" t="n">
        <v>21.4</v>
      </c>
      <c r="AC17" s="68"/>
    </row>
    <row r="18" customFormat="false" ht="13.5" hidden="false" customHeight="false" outlineLevel="0" collapsed="false">
      <c r="B18" s="56" t="n">
        <v>2</v>
      </c>
      <c r="C18" s="71" t="n">
        <v>12778</v>
      </c>
      <c r="D18" s="58" t="n">
        <v>342.7</v>
      </c>
      <c r="E18" s="63" t="n">
        <v>8.4</v>
      </c>
      <c r="F18" s="63" t="n">
        <v>9.9</v>
      </c>
      <c r="G18" s="67" t="n">
        <v>-1.5</v>
      </c>
      <c r="H18" s="61" t="n">
        <v>6224</v>
      </c>
      <c r="I18" s="0" t="n">
        <v>308</v>
      </c>
      <c r="J18" s="61" t="n">
        <v>730816</v>
      </c>
      <c r="K18" s="61" t="n">
        <v>0</v>
      </c>
      <c r="L18" s="61" t="n">
        <v>5198716</v>
      </c>
      <c r="M18" s="61" t="n">
        <v>4004578</v>
      </c>
      <c r="N18" s="63" t="n">
        <v>100.8</v>
      </c>
      <c r="O18" s="63" t="n">
        <v>100.8</v>
      </c>
      <c r="P18" s="63" t="n">
        <v>101.3</v>
      </c>
      <c r="Q18" s="63" t="n">
        <v>92.6</v>
      </c>
      <c r="R18" s="63" t="n">
        <v>97.4</v>
      </c>
      <c r="S18" s="63" t="n">
        <v>96.6</v>
      </c>
      <c r="T18" s="63" t="n">
        <v>96.5</v>
      </c>
      <c r="U18" s="61" t="n">
        <v>274826</v>
      </c>
      <c r="V18" s="63" t="n">
        <v>77.8</v>
      </c>
      <c r="W18" s="63" t="n">
        <v>98.8</v>
      </c>
      <c r="X18" s="63" t="n">
        <v>80.3</v>
      </c>
      <c r="Y18" s="63" t="n">
        <v>97.9</v>
      </c>
      <c r="Z18" s="63" t="n">
        <v>99.3</v>
      </c>
      <c r="AA18" s="61" t="n">
        <v>274110</v>
      </c>
      <c r="AB18" s="63" t="n">
        <v>23</v>
      </c>
      <c r="AC18" s="62"/>
    </row>
    <row r="19" customFormat="false" ht="13.5" hidden="false" customHeight="false" outlineLevel="0" collapsed="false">
      <c r="B19" s="56" t="n">
        <v>3</v>
      </c>
      <c r="C19" s="71" t="n">
        <v>12770</v>
      </c>
      <c r="D19" s="72" t="n">
        <v>342.5</v>
      </c>
      <c r="E19" s="63" t="n">
        <v>8.3</v>
      </c>
      <c r="F19" s="63" t="n">
        <v>10</v>
      </c>
      <c r="G19" s="67" t="n">
        <v>-1.8</v>
      </c>
      <c r="H19" s="61" t="n">
        <v>6260</v>
      </c>
      <c r="I19" s="0" t="n">
        <v>313</v>
      </c>
      <c r="J19" s="61" t="n">
        <v>746719</v>
      </c>
      <c r="K19" s="61" t="n">
        <v>40</v>
      </c>
      <c r="L19" s="61" t="n">
        <v>5280650</v>
      </c>
      <c r="M19" s="61" t="s">
        <v>160</v>
      </c>
      <c r="N19" s="63" t="n">
        <v>100.6</v>
      </c>
      <c r="O19" s="63" t="n">
        <v>100.6</v>
      </c>
      <c r="P19" s="63" t="n">
        <v>102</v>
      </c>
      <c r="Q19" s="63" t="n">
        <v>92.3</v>
      </c>
      <c r="R19" s="63" t="n">
        <v>97.7</v>
      </c>
      <c r="S19" s="63" t="n">
        <v>96.9</v>
      </c>
      <c r="T19" s="63" t="n">
        <v>96.8</v>
      </c>
      <c r="U19" s="61" t="n">
        <v>283831</v>
      </c>
      <c r="V19" s="63" t="n">
        <v>80.3</v>
      </c>
      <c r="W19" s="63" t="n">
        <v>98.4</v>
      </c>
      <c r="X19" s="63" t="n">
        <v>82.5</v>
      </c>
      <c r="Y19" s="63" t="n">
        <v>103.3</v>
      </c>
      <c r="Z19" s="63" t="n">
        <v>104.9</v>
      </c>
      <c r="AA19" s="61" t="n">
        <v>321432</v>
      </c>
      <c r="AB19" s="63" t="n">
        <v>21.3</v>
      </c>
      <c r="AC19" s="62"/>
    </row>
    <row r="20" customFormat="false" ht="13.5" hidden="false" customHeight="false" outlineLevel="0" collapsed="false">
      <c r="B20" s="56" t="n">
        <v>4</v>
      </c>
      <c r="C20" s="71" t="n">
        <v>12778</v>
      </c>
      <c r="D20" s="72" t="n">
        <v>342.7</v>
      </c>
      <c r="E20" s="63" t="n">
        <v>8.3</v>
      </c>
      <c r="F20" s="63" t="n">
        <v>8.9</v>
      </c>
      <c r="G20" s="67" t="n">
        <v>-0.6</v>
      </c>
      <c r="H20" s="61" t="n">
        <v>6352</v>
      </c>
      <c r="I20" s="0" t="n">
        <v>310</v>
      </c>
      <c r="J20" s="61" t="n">
        <v>760065</v>
      </c>
      <c r="K20" s="61" t="n">
        <v>0</v>
      </c>
      <c r="L20" s="61" t="n">
        <v>5278473</v>
      </c>
      <c r="M20" s="61" t="s">
        <v>161</v>
      </c>
      <c r="N20" s="63" t="n">
        <v>102.5</v>
      </c>
      <c r="O20" s="63" t="n">
        <v>102.5</v>
      </c>
      <c r="P20" s="63" t="n">
        <v>104.8</v>
      </c>
      <c r="Q20" s="63" t="n">
        <v>92.3</v>
      </c>
      <c r="R20" s="63" t="n">
        <v>97.9</v>
      </c>
      <c r="S20" s="63" t="n">
        <v>97</v>
      </c>
      <c r="T20" s="63" t="n">
        <v>97.5</v>
      </c>
      <c r="U20" s="61" t="n">
        <v>282106</v>
      </c>
      <c r="V20" s="63" t="n">
        <v>79.8</v>
      </c>
      <c r="W20" s="63" t="n">
        <v>99.5</v>
      </c>
      <c r="X20" s="63" t="n">
        <v>81.8</v>
      </c>
      <c r="Y20" s="63" t="n">
        <v>106</v>
      </c>
      <c r="Z20" s="63" t="n">
        <v>108.8</v>
      </c>
      <c r="AA20" s="61" t="n">
        <v>319274</v>
      </c>
      <c r="AB20" s="63" t="n">
        <v>21</v>
      </c>
      <c r="AC20" s="62"/>
    </row>
    <row r="21" customFormat="false" ht="13.5" hidden="false" customHeight="false" outlineLevel="0" collapsed="false">
      <c r="A21" s="55"/>
      <c r="B21" s="56" t="n">
        <v>5</v>
      </c>
      <c r="C21" s="71" t="n">
        <v>12764</v>
      </c>
      <c r="D21" s="72" t="n">
        <v>342.3</v>
      </c>
      <c r="E21" s="63" t="n">
        <v>8.2</v>
      </c>
      <c r="F21" s="63" t="n">
        <v>8.1</v>
      </c>
      <c r="G21" s="67" t="n">
        <v>0.1</v>
      </c>
      <c r="H21" s="61" t="n">
        <v>6435</v>
      </c>
      <c r="I21" s="0" t="n">
        <v>307</v>
      </c>
      <c r="J21" s="61" t="n">
        <v>734516</v>
      </c>
      <c r="K21" s="61" t="n">
        <v>49</v>
      </c>
      <c r="L21" s="61" t="n">
        <v>5292301</v>
      </c>
      <c r="M21" s="61" t="n">
        <v>3955800</v>
      </c>
      <c r="N21" s="63" t="n">
        <v>99.6</v>
      </c>
      <c r="O21" s="63" t="n">
        <v>99.6</v>
      </c>
      <c r="P21" s="63" t="n">
        <v>101.7</v>
      </c>
      <c r="Q21" s="63" t="n">
        <v>92.4</v>
      </c>
      <c r="R21" s="63" t="n">
        <v>98.2</v>
      </c>
      <c r="S21" s="63" t="n">
        <v>97.3</v>
      </c>
      <c r="T21" s="63" t="n">
        <v>97.4</v>
      </c>
      <c r="U21" s="61" t="n">
        <v>276908</v>
      </c>
      <c r="V21" s="63" t="n">
        <v>78.4</v>
      </c>
      <c r="W21" s="63" t="n">
        <v>99.7</v>
      </c>
      <c r="X21" s="63" t="n">
        <v>80.2</v>
      </c>
      <c r="Y21" s="63" t="n">
        <v>94.9</v>
      </c>
      <c r="Z21" s="63" t="n">
        <v>93.8</v>
      </c>
      <c r="AA21" s="61" t="n">
        <v>295967</v>
      </c>
      <c r="AB21" s="63" t="n">
        <v>23.9</v>
      </c>
      <c r="AC21" s="62"/>
    </row>
    <row r="22" customFormat="false" ht="13.5" hidden="false" customHeight="false" outlineLevel="0" collapsed="false">
      <c r="B22" s="56" t="n">
        <v>6</v>
      </c>
      <c r="C22" s="71" t="n">
        <v>12777</v>
      </c>
      <c r="D22" s="72" t="n">
        <v>342.7</v>
      </c>
      <c r="E22" s="63" t="n">
        <v>8.4</v>
      </c>
      <c r="F22" s="63" t="n">
        <v>7.5</v>
      </c>
      <c r="G22" s="67" t="n">
        <v>0.8</v>
      </c>
      <c r="H22" s="61" t="n">
        <v>6418</v>
      </c>
      <c r="I22" s="0" t="n">
        <v>280</v>
      </c>
      <c r="J22" s="61" t="n">
        <v>740167</v>
      </c>
      <c r="K22" s="61" t="n">
        <v>49</v>
      </c>
      <c r="L22" s="61" t="n">
        <v>5258505</v>
      </c>
      <c r="M22" s="61" t="s">
        <v>162</v>
      </c>
      <c r="N22" s="63" t="n">
        <v>101.2</v>
      </c>
      <c r="O22" s="63" t="n">
        <v>101.3</v>
      </c>
      <c r="P22" s="63" t="n">
        <v>104</v>
      </c>
      <c r="Q22" s="63" t="n">
        <v>92.2</v>
      </c>
      <c r="R22" s="63" t="n">
        <v>97.7</v>
      </c>
      <c r="S22" s="63" t="n">
        <v>96.9</v>
      </c>
      <c r="T22" s="63" t="n">
        <v>97.3</v>
      </c>
      <c r="U22" s="61" t="n">
        <v>469876</v>
      </c>
      <c r="V22" s="63" t="n">
        <v>133</v>
      </c>
      <c r="W22" s="63" t="n">
        <v>100</v>
      </c>
      <c r="X22" s="63" t="n">
        <v>136.8</v>
      </c>
      <c r="Y22" s="63" t="n">
        <v>94.8</v>
      </c>
      <c r="Z22" s="63" t="n">
        <v>94.5</v>
      </c>
      <c r="AA22" s="61" t="n">
        <v>283332</v>
      </c>
      <c r="AB22" s="63" t="n">
        <v>23.5</v>
      </c>
      <c r="AC22" s="62"/>
    </row>
    <row r="23" customFormat="false" ht="13.5" hidden="false" customHeight="false" outlineLevel="0" collapsed="false">
      <c r="B23" s="56" t="n">
        <v>7</v>
      </c>
      <c r="C23" s="71" t="n">
        <v>12776</v>
      </c>
      <c r="D23" s="72" t="n">
        <v>342.6</v>
      </c>
      <c r="E23" s="63" t="n">
        <v>8.5</v>
      </c>
      <c r="F23" s="63" t="n">
        <v>7.5</v>
      </c>
      <c r="G23" s="67" t="n">
        <v>1</v>
      </c>
      <c r="H23" s="61" t="n">
        <v>6410</v>
      </c>
      <c r="I23" s="0" t="n">
        <v>289</v>
      </c>
      <c r="J23" s="61" t="n">
        <v>740976</v>
      </c>
      <c r="K23" s="61" t="n">
        <v>49</v>
      </c>
      <c r="L23" s="61" t="n">
        <v>5258028</v>
      </c>
      <c r="M23" s="61" t="n">
        <v>3987936</v>
      </c>
      <c r="N23" s="74" t="n">
        <v>100</v>
      </c>
      <c r="O23" s="74" t="n">
        <v>100</v>
      </c>
      <c r="P23" s="74" t="n">
        <v>102.4</v>
      </c>
      <c r="Q23" s="74" t="n">
        <v>92.7</v>
      </c>
      <c r="R23" s="63" t="n">
        <v>97.6</v>
      </c>
      <c r="S23" s="74" t="n">
        <v>96.8</v>
      </c>
      <c r="T23" s="75" t="n">
        <v>97.9</v>
      </c>
      <c r="U23" s="61" t="n">
        <v>396482</v>
      </c>
      <c r="V23" s="63" t="n">
        <v>112.2</v>
      </c>
      <c r="W23" s="63" t="n">
        <v>100</v>
      </c>
      <c r="X23" s="63" t="n">
        <v>115.6</v>
      </c>
      <c r="Y23" s="63" t="n">
        <v>95.1</v>
      </c>
      <c r="Z23" s="63" t="n">
        <v>96.5</v>
      </c>
      <c r="AA23" s="61" t="n">
        <v>293839</v>
      </c>
      <c r="AB23" s="63" t="n">
        <v>23.5</v>
      </c>
      <c r="AC23" s="62"/>
    </row>
    <row r="24" customFormat="false" ht="13.5" hidden="false" customHeight="false" outlineLevel="0" collapsed="false">
      <c r="A24" s="55"/>
      <c r="B24" s="56" t="n">
        <v>8</v>
      </c>
      <c r="C24" s="71" t="n">
        <v>12772</v>
      </c>
      <c r="D24" s="72" t="n">
        <v>342.5</v>
      </c>
      <c r="E24" s="63" t="n">
        <v>8.7</v>
      </c>
      <c r="F24" s="63" t="n">
        <v>7.7</v>
      </c>
      <c r="G24" s="67" t="n">
        <v>1</v>
      </c>
      <c r="H24" s="61" t="n">
        <v>6405</v>
      </c>
      <c r="I24" s="0" t="n">
        <v>284</v>
      </c>
      <c r="J24" s="61" t="n">
        <v>735764</v>
      </c>
      <c r="K24" s="61" t="n">
        <v>49</v>
      </c>
      <c r="L24" s="61" t="n">
        <v>5261991</v>
      </c>
      <c r="M24" s="61" t="n">
        <v>3984720</v>
      </c>
      <c r="N24" s="63" t="n">
        <v>101.1</v>
      </c>
      <c r="O24" s="63" t="n">
        <v>101.1</v>
      </c>
      <c r="P24" s="63" t="n">
        <v>104.7</v>
      </c>
      <c r="Q24" s="63" t="n">
        <v>93.7</v>
      </c>
      <c r="R24" s="63" t="n">
        <v>97.7</v>
      </c>
      <c r="S24" s="63" t="n">
        <v>96.8</v>
      </c>
      <c r="T24" s="63" t="n">
        <v>98.1</v>
      </c>
      <c r="U24" s="61" t="n">
        <v>286284</v>
      </c>
      <c r="V24" s="63" t="n">
        <v>81</v>
      </c>
      <c r="W24" s="63" t="n">
        <v>100</v>
      </c>
      <c r="X24" s="63" t="n">
        <v>83.3</v>
      </c>
      <c r="Y24" s="63" t="n">
        <v>96.9</v>
      </c>
      <c r="Z24" s="63" t="n">
        <v>95.8</v>
      </c>
      <c r="AA24" s="61" t="n">
        <v>299641</v>
      </c>
      <c r="AB24" s="63" t="n">
        <v>23.4</v>
      </c>
      <c r="AC24" s="62"/>
    </row>
    <row r="25" customFormat="false" ht="13.5" hidden="false" customHeight="false" outlineLevel="0" collapsed="false">
      <c r="B25" s="56" t="n">
        <v>9</v>
      </c>
      <c r="C25" s="71" t="n">
        <v>12772</v>
      </c>
      <c r="D25" s="72" t="n">
        <v>342.5</v>
      </c>
      <c r="E25" s="63" t="n">
        <v>8.9</v>
      </c>
      <c r="F25" s="63" t="n">
        <v>7.6</v>
      </c>
      <c r="G25" s="67" t="n">
        <v>1.3</v>
      </c>
      <c r="H25" s="61" t="n">
        <v>6437</v>
      </c>
      <c r="I25" s="0" t="n">
        <v>285</v>
      </c>
      <c r="J25" s="61" t="n">
        <v>734711</v>
      </c>
      <c r="K25" s="61" t="n">
        <v>0</v>
      </c>
      <c r="L25" s="61" t="n">
        <v>5299908</v>
      </c>
      <c r="M25" s="61" t="n">
        <v>4041190</v>
      </c>
      <c r="N25" s="63" t="n">
        <v>101.5</v>
      </c>
      <c r="O25" s="63" t="n">
        <v>101.5</v>
      </c>
      <c r="P25" s="63" t="n">
        <v>103.9</v>
      </c>
      <c r="Q25" s="63" t="n">
        <v>94.5</v>
      </c>
      <c r="R25" s="63" t="n">
        <v>98</v>
      </c>
      <c r="S25" s="63" t="n">
        <v>96.8</v>
      </c>
      <c r="T25" s="63" t="n">
        <v>98.3</v>
      </c>
      <c r="U25" s="61" t="n">
        <v>276761</v>
      </c>
      <c r="V25" s="63" t="n">
        <v>78.3</v>
      </c>
      <c r="W25" s="63" t="n">
        <v>99.8</v>
      </c>
      <c r="X25" s="63" t="n">
        <v>80.3</v>
      </c>
      <c r="Y25" s="63" t="n">
        <v>96.3</v>
      </c>
      <c r="Z25" s="63" t="n">
        <v>96.5</v>
      </c>
      <c r="AA25" s="61" t="n">
        <v>288978</v>
      </c>
      <c r="AB25" s="63" t="n">
        <v>23.3</v>
      </c>
      <c r="AC25" s="62"/>
    </row>
    <row r="26" customFormat="false" ht="13.5" hidden="false" customHeight="false" outlineLevel="0" collapsed="false">
      <c r="B26" s="56" t="n">
        <v>10</v>
      </c>
      <c r="C26" s="76" t="n">
        <v>12776</v>
      </c>
      <c r="D26" s="66" t="n">
        <v>342.6</v>
      </c>
      <c r="E26" s="63" t="n">
        <v>8.5</v>
      </c>
      <c r="F26" s="63" t="n">
        <v>8</v>
      </c>
      <c r="G26" s="67" t="n">
        <v>0.5</v>
      </c>
      <c r="H26" s="61" t="n">
        <v>6409</v>
      </c>
      <c r="I26" s="73" t="n">
        <v>304</v>
      </c>
      <c r="J26" s="61" t="n">
        <v>737916</v>
      </c>
      <c r="K26" s="61" t="n">
        <v>0</v>
      </c>
      <c r="L26" s="61" t="n">
        <v>5232362</v>
      </c>
      <c r="M26" s="61" t="n">
        <v>4019510</v>
      </c>
      <c r="N26" s="63" t="n">
        <v>102.1</v>
      </c>
      <c r="O26" s="63" t="n">
        <v>102.1</v>
      </c>
      <c r="P26" s="63" t="n">
        <v>105.9</v>
      </c>
      <c r="Q26" s="63" t="n">
        <v>92.9</v>
      </c>
      <c r="R26" s="63" t="n">
        <v>98.1</v>
      </c>
      <c r="S26" s="63" t="n">
        <v>96.9</v>
      </c>
      <c r="T26" s="63" t="n">
        <v>98.6</v>
      </c>
      <c r="U26" s="61" t="n">
        <v>278211</v>
      </c>
      <c r="V26" s="63" t="n">
        <v>78.7</v>
      </c>
      <c r="W26" s="63" t="n">
        <v>99.9</v>
      </c>
      <c r="X26" s="63" t="n">
        <v>80.6</v>
      </c>
      <c r="Y26" s="63" t="n">
        <v>96.6</v>
      </c>
      <c r="Z26" s="63" t="n">
        <v>96.5</v>
      </c>
      <c r="AA26" s="61" t="n">
        <v>300306</v>
      </c>
      <c r="AB26" s="63" t="n">
        <v>23.2</v>
      </c>
      <c r="AC26" s="62"/>
    </row>
    <row r="27" customFormat="false" ht="13.5" hidden="false" customHeight="false" outlineLevel="0" collapsed="false">
      <c r="B27" s="56" t="n">
        <v>11</v>
      </c>
      <c r="C27" s="76" t="s">
        <v>155</v>
      </c>
      <c r="D27" s="66" t="s">
        <v>155</v>
      </c>
      <c r="E27" s="63" t="s">
        <v>155</v>
      </c>
      <c r="F27" s="63" t="s">
        <v>155</v>
      </c>
      <c r="G27" s="67" t="s">
        <v>155</v>
      </c>
      <c r="H27" s="61" t="n">
        <v>6344</v>
      </c>
      <c r="I27" s="73" t="n">
        <v>292</v>
      </c>
      <c r="J27" s="61" t="n">
        <v>739132</v>
      </c>
      <c r="K27" s="61" t="n">
        <v>0</v>
      </c>
      <c r="L27" s="61" t="n">
        <v>5307049</v>
      </c>
      <c r="M27" s="61" t="n">
        <v>4041879</v>
      </c>
      <c r="N27" s="63" t="n">
        <v>103.6</v>
      </c>
      <c r="O27" s="63" t="n">
        <v>103.6</v>
      </c>
      <c r="P27" s="63" t="n">
        <v>106.5</v>
      </c>
      <c r="Q27" s="63" t="n">
        <v>94.3</v>
      </c>
      <c r="R27" s="63" t="n">
        <v>97.8</v>
      </c>
      <c r="S27" s="63" t="n">
        <v>96.8</v>
      </c>
      <c r="T27" s="63" t="n">
        <v>98.6</v>
      </c>
      <c r="U27" s="61" t="n">
        <v>292278</v>
      </c>
      <c r="V27" s="63" t="n">
        <v>82.7</v>
      </c>
      <c r="W27" s="63" t="n">
        <v>99.9</v>
      </c>
      <c r="X27" s="63" t="n">
        <v>85</v>
      </c>
      <c r="Y27" s="63" t="n">
        <v>94.9</v>
      </c>
      <c r="Z27" s="63" t="n">
        <v>94.5</v>
      </c>
      <c r="AA27" s="61" t="n">
        <v>284465</v>
      </c>
      <c r="AB27" s="63" t="n">
        <v>23.2</v>
      </c>
      <c r="AC27" s="62"/>
    </row>
    <row r="28" customFormat="false" ht="13.5" hidden="false" customHeight="false" outlineLevel="0" collapsed="false">
      <c r="A28" s="55"/>
      <c r="B28" s="56" t="n">
        <v>12</v>
      </c>
      <c r="C28" s="71" t="s">
        <v>163</v>
      </c>
      <c r="D28" s="72" t="s">
        <v>164</v>
      </c>
      <c r="E28" s="63" t="s">
        <v>155</v>
      </c>
      <c r="F28" s="63" t="s">
        <v>155</v>
      </c>
      <c r="G28" s="67" t="s">
        <v>155</v>
      </c>
      <c r="H28" s="61" t="n">
        <v>6315</v>
      </c>
      <c r="I28" s="73" t="n">
        <v>265</v>
      </c>
      <c r="J28" s="61" t="n">
        <v>792705</v>
      </c>
      <c r="K28" s="61" t="n">
        <v>0</v>
      </c>
      <c r="L28" s="61" t="n">
        <v>5281472</v>
      </c>
      <c r="M28" s="61" t="s">
        <v>156</v>
      </c>
      <c r="N28" s="63" t="n">
        <v>104.9</v>
      </c>
      <c r="O28" s="63" t="n">
        <v>104.9</v>
      </c>
      <c r="P28" s="63" t="n">
        <v>107.7</v>
      </c>
      <c r="Q28" s="63" t="n">
        <v>94.6</v>
      </c>
      <c r="R28" s="63" t="n">
        <v>98</v>
      </c>
      <c r="S28" s="63" t="n">
        <v>96.9</v>
      </c>
      <c r="T28" s="63" t="n">
        <v>98.8</v>
      </c>
      <c r="U28" s="77" t="n">
        <v>614383</v>
      </c>
      <c r="V28" s="63" t="n">
        <v>173.9</v>
      </c>
      <c r="W28" s="63" t="n">
        <v>100</v>
      </c>
      <c r="X28" s="63" t="n">
        <v>178.5</v>
      </c>
      <c r="Y28" s="63" t="n">
        <v>111.6</v>
      </c>
      <c r="Z28" s="63" t="n">
        <v>112.9</v>
      </c>
      <c r="AA28" s="61" t="n">
        <v>346230</v>
      </c>
      <c r="AB28" s="63" t="n">
        <v>24.3</v>
      </c>
      <c r="AC28" s="62"/>
    </row>
    <row r="29" customFormat="false" ht="13.5" hidden="false" customHeight="false" outlineLevel="0" collapsed="false">
      <c r="A29" s="20" t="s">
        <v>165</v>
      </c>
      <c r="B29" s="56" t="n">
        <v>1</v>
      </c>
      <c r="C29" s="72" t="s">
        <v>166</v>
      </c>
      <c r="D29" s="72" t="n">
        <v>342.6</v>
      </c>
      <c r="E29" s="63" t="s">
        <v>155</v>
      </c>
      <c r="F29" s="63" t="s">
        <v>155</v>
      </c>
      <c r="G29" s="67" t="s">
        <v>155</v>
      </c>
      <c r="H29" s="61" t="n">
        <v>6269</v>
      </c>
      <c r="I29" s="73" t="n">
        <v>292</v>
      </c>
      <c r="J29" s="61" t="n">
        <v>747488</v>
      </c>
      <c r="K29" s="61" t="n">
        <v>0</v>
      </c>
      <c r="L29" s="61" t="n">
        <v>5267927</v>
      </c>
      <c r="M29" s="61" t="n">
        <v>4053694</v>
      </c>
      <c r="N29" s="63" t="n">
        <v>105.3</v>
      </c>
      <c r="O29" s="63" t="n">
        <v>105.4</v>
      </c>
      <c r="P29" s="63" t="n">
        <v>108.2</v>
      </c>
      <c r="Q29" s="63" t="n">
        <v>94.7</v>
      </c>
      <c r="R29" s="63" t="n">
        <v>98.1</v>
      </c>
      <c r="S29" s="63" t="n">
        <v>96.9</v>
      </c>
      <c r="T29" s="63" t="n">
        <v>99</v>
      </c>
      <c r="U29" s="61" t="s">
        <v>155</v>
      </c>
      <c r="V29" s="63" t="s">
        <v>155</v>
      </c>
      <c r="W29" s="63" t="s">
        <v>155</v>
      </c>
      <c r="X29" s="63" t="s">
        <v>155</v>
      </c>
      <c r="Y29" s="63" t="n">
        <v>94.8</v>
      </c>
      <c r="Z29" s="63" t="n">
        <v>96.2</v>
      </c>
      <c r="AA29" s="78" t="n">
        <v>294170</v>
      </c>
      <c r="AB29" s="63" t="n">
        <v>21.4</v>
      </c>
      <c r="AC29" s="62"/>
    </row>
    <row r="30" customFormat="false" ht="13.5" hidden="false" customHeight="false" outlineLevel="0" collapsed="false">
      <c r="B30" s="56" t="n">
        <v>2</v>
      </c>
      <c r="C30" s="71" t="s">
        <v>167</v>
      </c>
      <c r="D30" s="72" t="n">
        <v>342.6</v>
      </c>
      <c r="E30" s="63" t="s">
        <v>155</v>
      </c>
      <c r="F30" s="63" t="s">
        <v>155</v>
      </c>
      <c r="G30" s="67" t="s">
        <v>155</v>
      </c>
      <c r="H30" s="61" t="s">
        <v>155</v>
      </c>
      <c r="I30" s="73" t="s">
        <v>155</v>
      </c>
      <c r="J30" s="61" t="n">
        <v>746616</v>
      </c>
      <c r="K30" s="61" t="n">
        <v>0</v>
      </c>
      <c r="L30" s="61" t="s">
        <v>155</v>
      </c>
      <c r="M30" s="61" t="s">
        <v>155</v>
      </c>
      <c r="N30" s="63" t="s">
        <v>155</v>
      </c>
      <c r="O30" s="63" t="s">
        <v>155</v>
      </c>
      <c r="P30" s="63" t="s">
        <v>155</v>
      </c>
      <c r="Q30" s="63" t="s">
        <v>155</v>
      </c>
      <c r="R30" s="63" t="s">
        <v>155</v>
      </c>
      <c r="S30" s="63" t="s">
        <v>168</v>
      </c>
      <c r="T30" s="63" t="s">
        <v>155</v>
      </c>
      <c r="U30" s="61" t="s">
        <v>155</v>
      </c>
      <c r="V30" s="63" t="s">
        <v>155</v>
      </c>
      <c r="W30" s="63" t="s">
        <v>155</v>
      </c>
      <c r="X30" s="63" t="s">
        <v>155</v>
      </c>
      <c r="Y30" s="63" t="s">
        <v>155</v>
      </c>
      <c r="Z30" s="63" t="s">
        <v>155</v>
      </c>
      <c r="AA30" s="78" t="s">
        <v>155</v>
      </c>
      <c r="AB30" s="63" t="s">
        <v>155</v>
      </c>
      <c r="AC30" s="62"/>
    </row>
    <row r="31" customFormat="false" ht="13.5" hidden="false" customHeight="false" outlineLevel="0" collapsed="false">
      <c r="A31" s="38" t="s">
        <v>169</v>
      </c>
      <c r="B31" s="39"/>
      <c r="C31" s="79" t="s">
        <v>170</v>
      </c>
      <c r="D31" s="79"/>
      <c r="E31" s="36" t="s">
        <v>171</v>
      </c>
      <c r="F31" s="38"/>
      <c r="G31" s="39"/>
      <c r="H31" s="36" t="s">
        <v>172</v>
      </c>
      <c r="I31" s="39"/>
      <c r="J31" s="36" t="s">
        <v>173</v>
      </c>
      <c r="K31" s="38"/>
      <c r="L31" s="38"/>
      <c r="M31" s="39"/>
      <c r="N31" s="36" t="s">
        <v>174</v>
      </c>
      <c r="O31" s="38"/>
      <c r="P31" s="38"/>
      <c r="Q31" s="39"/>
      <c r="R31" s="36" t="s">
        <v>172</v>
      </c>
      <c r="S31" s="39"/>
      <c r="T31" s="36" t="s">
        <v>175</v>
      </c>
      <c r="U31" s="36" t="s">
        <v>171</v>
      </c>
      <c r="V31" s="38"/>
      <c r="W31" s="38"/>
      <c r="X31" s="39"/>
      <c r="Y31" s="36" t="s">
        <v>172</v>
      </c>
      <c r="Z31" s="36"/>
      <c r="AA31" s="36"/>
      <c r="AB31" s="36"/>
    </row>
    <row r="32" customFormat="false" ht="13.5" hidden="false" customHeight="false" outlineLevel="0" collapsed="false">
      <c r="A32" s="33"/>
      <c r="B32" s="35"/>
      <c r="C32" s="80" t="s">
        <v>176</v>
      </c>
      <c r="D32" s="80"/>
      <c r="E32" s="32" t="s">
        <v>177</v>
      </c>
      <c r="F32" s="33"/>
      <c r="G32" s="35"/>
      <c r="H32" s="32" t="s">
        <v>178</v>
      </c>
      <c r="I32" s="35"/>
      <c r="J32" s="33"/>
      <c r="K32" s="33"/>
      <c r="L32" s="33"/>
      <c r="M32" s="33"/>
      <c r="N32" s="32" t="s">
        <v>179</v>
      </c>
      <c r="O32" s="33"/>
      <c r="P32" s="33"/>
      <c r="Q32" s="35"/>
      <c r="R32" s="32"/>
      <c r="S32" s="33"/>
      <c r="T32" s="32" t="s">
        <v>180</v>
      </c>
      <c r="U32" s="32" t="s">
        <v>181</v>
      </c>
      <c r="V32" s="33"/>
      <c r="W32" s="33"/>
      <c r="X32" s="35"/>
      <c r="Y32" s="32" t="s">
        <v>182</v>
      </c>
      <c r="Z32" s="81"/>
      <c r="AA32" s="81"/>
      <c r="AB32" s="81"/>
    </row>
    <row r="33" customFormat="false" ht="13.5" hidden="false" customHeight="false" outlineLevel="0" collapsed="false">
      <c r="A33" s="33"/>
      <c r="B33" s="35"/>
      <c r="C33" s="80" t="s">
        <v>183</v>
      </c>
      <c r="D33" s="80"/>
      <c r="E33" s="32"/>
      <c r="F33" s="33"/>
      <c r="G33" s="35"/>
      <c r="H33" s="32"/>
      <c r="I33" s="35"/>
      <c r="J33" s="33"/>
      <c r="K33" s="33"/>
      <c r="L33" s="33"/>
      <c r="M33" s="33"/>
      <c r="N33" s="32" t="s">
        <v>184</v>
      </c>
      <c r="O33" s="33"/>
      <c r="P33" s="33"/>
      <c r="Q33" s="35"/>
      <c r="R33" s="32"/>
      <c r="S33" s="33"/>
      <c r="T33" s="32" t="s">
        <v>185</v>
      </c>
      <c r="U33" s="32"/>
      <c r="V33" s="33"/>
      <c r="W33" s="33"/>
      <c r="X33" s="35"/>
      <c r="Y33" s="32"/>
      <c r="Z33" s="33"/>
      <c r="AA33" s="33"/>
      <c r="AB33" s="33"/>
    </row>
    <row r="34" customFormat="false" ht="13.5" hidden="false" customHeight="false" outlineLevel="0" collapsed="false">
      <c r="A34" s="33"/>
      <c r="B34" s="35"/>
      <c r="C34" s="82"/>
      <c r="D34" s="82"/>
      <c r="E34" s="32"/>
      <c r="F34" s="33"/>
      <c r="G34" s="35"/>
      <c r="H34" s="32"/>
      <c r="I34" s="35"/>
      <c r="J34" s="33"/>
      <c r="K34" s="33"/>
      <c r="L34" s="33"/>
      <c r="M34" s="33"/>
      <c r="N34" s="32"/>
      <c r="O34" s="33" t="s">
        <v>186</v>
      </c>
      <c r="P34" s="33"/>
      <c r="Q34" s="33"/>
      <c r="R34" s="32"/>
      <c r="S34" s="33"/>
      <c r="T34" s="32"/>
      <c r="U34" s="32"/>
      <c r="V34" s="33"/>
      <c r="W34" s="33"/>
      <c r="X34" s="35"/>
      <c r="Y34" s="42" t="s">
        <v>187</v>
      </c>
      <c r="Z34" s="42"/>
      <c r="AA34" s="42"/>
      <c r="AB34" s="42"/>
    </row>
    <row r="35" customFormat="false" ht="13.5" hidden="false" customHeight="false" outlineLevel="0" collapsed="false">
      <c r="A35" s="38" t="s">
        <v>188</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row>
    <row r="36" customFormat="false" ht="13.5" hidden="false" customHeight="false" outlineLevel="0" collapsed="false">
      <c r="A36" s="33"/>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row>
    <row r="37" customFormat="false" ht="14.25" hidden="false" customHeight="false" outlineLevel="0" collapsed="false">
      <c r="A37" s="83"/>
      <c r="B37" s="83"/>
      <c r="C37" s="83"/>
      <c r="D37" s="83"/>
      <c r="E37" s="84" t="s">
        <v>189</v>
      </c>
      <c r="F37" s="83"/>
      <c r="G37" s="83"/>
      <c r="H37" s="83"/>
      <c r="I37" s="83"/>
      <c r="J37" s="83"/>
      <c r="K37" s="83"/>
      <c r="L37" s="83"/>
      <c r="M37" s="83"/>
      <c r="N37" s="83"/>
      <c r="O37" s="83"/>
      <c r="P37" s="83"/>
      <c r="Q37" s="83"/>
      <c r="R37" s="83"/>
      <c r="S37" s="83"/>
      <c r="T37" s="83"/>
      <c r="U37" s="83"/>
      <c r="V37" s="83"/>
      <c r="W37" s="83"/>
      <c r="X37" s="83"/>
      <c r="Y37" s="83"/>
      <c r="Z37" s="83"/>
      <c r="AA37" s="33"/>
      <c r="AB37" s="33"/>
    </row>
    <row r="38" customFormat="false" ht="18" hidden="false" customHeight="true" outlineLevel="0" collapsed="false">
      <c r="A38" s="21"/>
      <c r="B38" s="22"/>
      <c r="C38" s="85" t="s">
        <v>190</v>
      </c>
      <c r="D38" s="86"/>
      <c r="E38" s="86"/>
      <c r="F38" s="86"/>
      <c r="G38" s="87"/>
      <c r="H38" s="24" t="s">
        <v>191</v>
      </c>
      <c r="I38" s="33" t="s">
        <v>192</v>
      </c>
      <c r="J38" s="24" t="s">
        <v>193</v>
      </c>
      <c r="K38" s="33" t="s">
        <v>194</v>
      </c>
      <c r="L38" s="24" t="s">
        <v>195</v>
      </c>
      <c r="M38" s="23" t="s">
        <v>92</v>
      </c>
      <c r="N38" s="22"/>
      <c r="O38" s="46" t="s">
        <v>93</v>
      </c>
      <c r="P38" s="24" t="s">
        <v>94</v>
      </c>
      <c r="Q38" s="24" t="s">
        <v>196</v>
      </c>
      <c r="R38" s="88" t="s">
        <v>197</v>
      </c>
      <c r="S38" s="89" t="s">
        <v>198</v>
      </c>
      <c r="T38" s="24" t="s">
        <v>199</v>
      </c>
      <c r="U38" s="23" t="s">
        <v>200</v>
      </c>
      <c r="V38" s="85" t="s">
        <v>201</v>
      </c>
      <c r="W38" s="86"/>
      <c r="X38" s="87"/>
      <c r="Y38" s="85" t="s">
        <v>202</v>
      </c>
      <c r="Z38" s="86"/>
      <c r="AA38" s="33"/>
      <c r="AB38" s="33"/>
    </row>
    <row r="39" customFormat="false" ht="18" hidden="false" customHeight="true" outlineLevel="0" collapsed="false">
      <c r="A39" s="33" t="s">
        <v>109</v>
      </c>
      <c r="B39" s="35"/>
      <c r="C39" s="90" t="s">
        <v>110</v>
      </c>
      <c r="D39" s="91" t="s">
        <v>203</v>
      </c>
      <c r="E39" s="92" t="s">
        <v>204</v>
      </c>
      <c r="F39" s="91" t="s">
        <v>112</v>
      </c>
      <c r="G39" s="93" t="s">
        <v>113</v>
      </c>
      <c r="H39" s="90" t="s">
        <v>125</v>
      </c>
      <c r="I39" s="92"/>
      <c r="J39" s="92"/>
      <c r="K39" s="93"/>
      <c r="L39" s="44" t="s">
        <v>205</v>
      </c>
      <c r="M39" s="28"/>
      <c r="N39" s="27"/>
      <c r="O39" s="26"/>
      <c r="P39" s="94" t="s">
        <v>103</v>
      </c>
      <c r="Q39" s="44" t="s">
        <v>206</v>
      </c>
      <c r="R39" s="95" t="s">
        <v>207</v>
      </c>
      <c r="S39" s="96" t="s">
        <v>101</v>
      </c>
      <c r="T39" s="44" t="s">
        <v>208</v>
      </c>
      <c r="U39" s="42" t="s">
        <v>209</v>
      </c>
      <c r="V39" s="37" t="s">
        <v>119</v>
      </c>
      <c r="W39" s="37" t="s">
        <v>118</v>
      </c>
      <c r="X39" s="37" t="s">
        <v>210</v>
      </c>
      <c r="Y39" s="37" t="s">
        <v>211</v>
      </c>
      <c r="Z39" s="36" t="s">
        <v>211</v>
      </c>
      <c r="AA39" s="18"/>
      <c r="AB39" s="18"/>
    </row>
    <row r="40" customFormat="false" ht="24" hidden="false" customHeight="true" outlineLevel="0" collapsed="false">
      <c r="A40" s="33"/>
      <c r="B40" s="35"/>
      <c r="C40" s="36" t="s">
        <v>133</v>
      </c>
      <c r="D40" s="31" t="s">
        <v>212</v>
      </c>
      <c r="E40" s="46" t="s">
        <v>212</v>
      </c>
      <c r="F40" s="97" t="s">
        <v>135</v>
      </c>
      <c r="G40" s="39"/>
      <c r="H40" s="31" t="s">
        <v>141</v>
      </c>
      <c r="I40" s="36" t="s">
        <v>138</v>
      </c>
      <c r="J40" s="38"/>
      <c r="K40" s="39"/>
      <c r="L40" s="98" t="s">
        <v>213</v>
      </c>
      <c r="M40" s="91" t="s">
        <v>120</v>
      </c>
      <c r="N40" s="93" t="s">
        <v>121</v>
      </c>
      <c r="O40" s="90" t="s">
        <v>120</v>
      </c>
      <c r="P40" s="91" t="s">
        <v>120</v>
      </c>
      <c r="Q40" s="37" t="s">
        <v>212</v>
      </c>
      <c r="R40" s="31" t="s">
        <v>139</v>
      </c>
      <c r="S40" s="99" t="s">
        <v>214</v>
      </c>
      <c r="T40" s="99"/>
      <c r="U40" s="37"/>
      <c r="V40" s="27"/>
      <c r="W40" s="29"/>
      <c r="X40" s="29"/>
      <c r="Y40" s="44" t="s">
        <v>215</v>
      </c>
      <c r="Z40" s="42" t="s">
        <v>216</v>
      </c>
      <c r="AA40" s="18"/>
      <c r="AB40" s="18"/>
    </row>
    <row r="41" customFormat="false" ht="18" hidden="false" customHeight="true" outlineLevel="0" collapsed="false">
      <c r="A41" s="26"/>
      <c r="B41" s="27"/>
      <c r="C41" s="42" t="s">
        <v>217</v>
      </c>
      <c r="D41" s="44" t="s">
        <v>218</v>
      </c>
      <c r="E41" s="49" t="s">
        <v>218</v>
      </c>
      <c r="F41" s="28"/>
      <c r="G41" s="27"/>
      <c r="H41" s="44" t="s">
        <v>145</v>
      </c>
      <c r="I41" s="49" t="s">
        <v>146</v>
      </c>
      <c r="J41" s="26"/>
      <c r="K41" s="26"/>
      <c r="L41" s="44" t="s">
        <v>219</v>
      </c>
      <c r="M41" s="90" t="s">
        <v>138</v>
      </c>
      <c r="N41" s="92"/>
      <c r="O41" s="92"/>
      <c r="P41" s="93"/>
      <c r="Q41" s="29" t="s">
        <v>220</v>
      </c>
      <c r="R41" s="44" t="s">
        <v>143</v>
      </c>
      <c r="S41" s="100" t="s">
        <v>148</v>
      </c>
      <c r="T41" s="101" t="s">
        <v>149</v>
      </c>
      <c r="U41" s="42" t="s">
        <v>221</v>
      </c>
      <c r="V41" s="90" t="s">
        <v>222</v>
      </c>
      <c r="W41" s="92"/>
      <c r="X41" s="93"/>
      <c r="Y41" s="90" t="s">
        <v>223</v>
      </c>
      <c r="Z41" s="92"/>
      <c r="AA41" s="18"/>
      <c r="AB41" s="18"/>
    </row>
    <row r="42" customFormat="false" ht="13.5" hidden="false" customHeight="false" outlineLevel="0" collapsed="false">
      <c r="A42" s="55" t="s">
        <v>150</v>
      </c>
      <c r="B42" s="56"/>
      <c r="C42" s="60" t="n">
        <v>6975949</v>
      </c>
      <c r="D42" s="61" t="n">
        <v>14025</v>
      </c>
      <c r="E42" s="61" t="s">
        <v>224</v>
      </c>
      <c r="F42" s="102" t="n">
        <v>9.5</v>
      </c>
      <c r="G42" s="102" t="n">
        <v>6</v>
      </c>
      <c r="H42" s="60" t="n">
        <v>313639</v>
      </c>
      <c r="I42" s="103" t="s">
        <v>155</v>
      </c>
      <c r="J42" s="103" t="s">
        <v>155</v>
      </c>
      <c r="K42" s="103" t="s">
        <v>155</v>
      </c>
      <c r="L42" s="104" t="n">
        <v>0.51</v>
      </c>
      <c r="M42" s="59" t="n">
        <v>95.475</v>
      </c>
      <c r="N42" s="59" t="n">
        <v>95.475</v>
      </c>
      <c r="O42" s="59" t="n">
        <v>94.0333333333333</v>
      </c>
      <c r="P42" s="59" t="n">
        <v>94.2</v>
      </c>
      <c r="Q42" s="60" t="n">
        <v>340161</v>
      </c>
      <c r="R42" s="59" t="n">
        <v>98.7</v>
      </c>
      <c r="S42" s="60" t="n">
        <v>355910</v>
      </c>
      <c r="T42" s="59" t="n">
        <v>21.4</v>
      </c>
      <c r="U42" s="61" t="n">
        <v>3762337</v>
      </c>
      <c r="V42" s="61" t="n">
        <v>201444</v>
      </c>
      <c r="W42" s="61" t="n">
        <v>124199</v>
      </c>
      <c r="X42" s="59" t="n">
        <v>61.7</v>
      </c>
      <c r="Y42" s="105" t="n">
        <v>23408</v>
      </c>
      <c r="Z42" s="105" t="n">
        <v>35066</v>
      </c>
    </row>
    <row r="43" customFormat="false" ht="13.5" hidden="false" customHeight="false" outlineLevel="0" collapsed="false">
      <c r="A43" s="55" t="n">
        <v>14</v>
      </c>
      <c r="B43" s="56"/>
      <c r="C43" s="61" t="n">
        <v>7007036</v>
      </c>
      <c r="D43" s="61" t="n">
        <v>5539</v>
      </c>
      <c r="E43" s="61" t="s">
        <v>225</v>
      </c>
      <c r="F43" s="103" t="n">
        <v>9.3</v>
      </c>
      <c r="G43" s="103" t="n">
        <v>6.2</v>
      </c>
      <c r="H43" s="61" t="s">
        <v>226</v>
      </c>
      <c r="I43" s="103" t="s">
        <v>155</v>
      </c>
      <c r="J43" s="103" t="s">
        <v>155</v>
      </c>
      <c r="K43" s="103" t="s">
        <v>155</v>
      </c>
      <c r="L43" s="104" t="n">
        <v>0.46</v>
      </c>
      <c r="M43" s="59" t="n">
        <v>88.7583333333333</v>
      </c>
      <c r="N43" s="59" t="n">
        <v>88.75</v>
      </c>
      <c r="O43" s="59" t="n">
        <v>87.0833333333333</v>
      </c>
      <c r="P43" s="59" t="n">
        <v>107</v>
      </c>
      <c r="Q43" s="68" t="s">
        <v>227</v>
      </c>
      <c r="R43" s="59" t="n">
        <v>97</v>
      </c>
      <c r="S43" s="61" t="n">
        <v>342674</v>
      </c>
      <c r="T43" s="59" t="n">
        <v>21.5</v>
      </c>
      <c r="U43" s="68" t="n">
        <v>3798451</v>
      </c>
      <c r="V43" s="61" t="n">
        <v>209085</v>
      </c>
      <c r="W43" s="61" t="n">
        <v>117809</v>
      </c>
      <c r="X43" s="59" t="n">
        <v>56.3450271420714</v>
      </c>
      <c r="Y43" s="105" t="n">
        <v>26253</v>
      </c>
      <c r="Z43" s="105" t="n">
        <v>39257</v>
      </c>
    </row>
    <row r="44" customFormat="false" ht="13.5" hidden="false" customHeight="false" outlineLevel="0" collapsed="false">
      <c r="A44" s="55" t="n">
        <v>15</v>
      </c>
      <c r="B44" s="56"/>
      <c r="C44" s="61" t="n">
        <v>7037849</v>
      </c>
      <c r="D44" s="61" t="s">
        <v>228</v>
      </c>
      <c r="E44" s="61" t="s">
        <v>229</v>
      </c>
      <c r="F44" s="102" t="n">
        <v>9.1</v>
      </c>
      <c r="G44" s="102" t="n">
        <v>6.4</v>
      </c>
      <c r="H44" s="61" t="s">
        <v>230</v>
      </c>
      <c r="I44" s="103" t="s">
        <v>155</v>
      </c>
      <c r="J44" s="103" t="s">
        <v>155</v>
      </c>
      <c r="K44" s="103" t="s">
        <v>155</v>
      </c>
      <c r="L44" s="104" t="n">
        <v>0.6</v>
      </c>
      <c r="M44" s="59" t="n">
        <v>91.8</v>
      </c>
      <c r="N44" s="59" t="n">
        <v>91.8</v>
      </c>
      <c r="O44" s="59" t="n">
        <v>93.9833333333334</v>
      </c>
      <c r="P44" s="59" t="n">
        <v>100.4</v>
      </c>
      <c r="Q44" s="68" t="n">
        <v>324818</v>
      </c>
      <c r="R44" s="59" t="n">
        <v>96.7</v>
      </c>
      <c r="S44" s="61" t="s">
        <v>231</v>
      </c>
      <c r="T44" s="59" t="n">
        <v>22.8</v>
      </c>
      <c r="U44" s="68" t="n">
        <v>3805973</v>
      </c>
      <c r="V44" s="61" t="n">
        <v>214636</v>
      </c>
      <c r="W44" s="61" t="n">
        <v>118407</v>
      </c>
      <c r="X44" s="59" t="n">
        <v>55.166421289998</v>
      </c>
      <c r="Y44" s="61" t="s">
        <v>232</v>
      </c>
      <c r="Z44" s="61" t="s">
        <v>233</v>
      </c>
    </row>
    <row r="45" customFormat="false" ht="13.5" hidden="false" customHeight="false" outlineLevel="0" collapsed="false">
      <c r="A45" s="55" t="n">
        <v>16</v>
      </c>
      <c r="B45" s="56"/>
      <c r="C45" s="60" t="n">
        <v>7063942</v>
      </c>
      <c r="D45" s="61" t="n">
        <v>6882</v>
      </c>
      <c r="E45" s="61" t="s">
        <v>234</v>
      </c>
      <c r="F45" s="63" t="n">
        <v>8.9</v>
      </c>
      <c r="G45" s="63" t="n">
        <v>6.5</v>
      </c>
      <c r="H45" s="61" t="n">
        <v>301596</v>
      </c>
      <c r="I45" s="103" t="n">
        <v>94.7</v>
      </c>
      <c r="J45" s="103" t="n">
        <v>97</v>
      </c>
      <c r="K45" s="103" t="n">
        <v>100.3</v>
      </c>
      <c r="L45" s="104" t="n">
        <v>0.76</v>
      </c>
      <c r="M45" s="59" t="n">
        <v>93.1</v>
      </c>
      <c r="N45" s="59" t="n">
        <v>93.1</v>
      </c>
      <c r="O45" s="59" t="n">
        <v>95.4</v>
      </c>
      <c r="P45" s="59" t="n">
        <v>112.1</v>
      </c>
      <c r="Q45" s="106" t="n">
        <v>319753</v>
      </c>
      <c r="R45" s="63" t="n">
        <v>96.9</v>
      </c>
      <c r="S45" s="61" t="n">
        <v>338938</v>
      </c>
      <c r="T45" s="59" t="n">
        <v>22.4</v>
      </c>
      <c r="U45" s="68" t="n">
        <v>3836541</v>
      </c>
      <c r="V45" s="61" t="n">
        <v>217544</v>
      </c>
      <c r="W45" s="61" t="n">
        <v>124166</v>
      </c>
      <c r="X45" s="59" t="n">
        <v>57.0762696282131</v>
      </c>
      <c r="Y45" s="61" t="n">
        <v>32634</v>
      </c>
      <c r="Z45" s="61" t="n">
        <v>48546</v>
      </c>
    </row>
    <row r="46" customFormat="false" ht="13.5" hidden="false" customHeight="false" outlineLevel="0" collapsed="false">
      <c r="A46" s="55" t="n">
        <v>17</v>
      </c>
      <c r="B46" s="56"/>
      <c r="C46" s="61" t="s">
        <v>235</v>
      </c>
      <c r="D46" s="61" t="n">
        <v>-22232</v>
      </c>
      <c r="E46" s="61" t="s">
        <v>155</v>
      </c>
      <c r="F46" s="61" t="s">
        <v>155</v>
      </c>
      <c r="G46" s="59" t="s">
        <v>155</v>
      </c>
      <c r="H46" s="61" t="n">
        <v>302735</v>
      </c>
      <c r="I46" s="59" t="n">
        <v>96.9</v>
      </c>
      <c r="J46" s="59" t="n">
        <v>99.5</v>
      </c>
      <c r="K46" s="59" t="n">
        <v>99.9</v>
      </c>
      <c r="L46" s="59" t="s">
        <v>155</v>
      </c>
      <c r="M46" s="59" t="s">
        <v>155</v>
      </c>
      <c r="N46" s="59" t="s">
        <v>155</v>
      </c>
      <c r="O46" s="59" t="s">
        <v>155</v>
      </c>
      <c r="P46" s="59" t="s">
        <v>155</v>
      </c>
      <c r="Q46" s="59" t="s">
        <v>155</v>
      </c>
      <c r="R46" s="63" t="n">
        <v>96.6</v>
      </c>
      <c r="S46" s="61" t="n">
        <v>355764</v>
      </c>
      <c r="T46" s="59" t="n">
        <v>23.1</v>
      </c>
      <c r="U46" s="107" t="n">
        <v>3874335</v>
      </c>
      <c r="V46" s="61" t="n">
        <v>218666</v>
      </c>
      <c r="W46" s="78" t="n">
        <v>131157</v>
      </c>
      <c r="X46" s="59" t="n">
        <v>60</v>
      </c>
      <c r="Y46" s="61" t="s">
        <v>155</v>
      </c>
      <c r="Z46" s="61" t="s">
        <v>155</v>
      </c>
    </row>
    <row r="47" customFormat="false" ht="13.5" hidden="false" customHeight="false" outlineLevel="0" collapsed="false">
      <c r="A47" s="55"/>
      <c r="B47" s="56"/>
      <c r="C47" s="60"/>
      <c r="D47" s="60"/>
      <c r="E47" s="61"/>
      <c r="F47" s="61"/>
      <c r="G47" s="61"/>
      <c r="H47" s="61"/>
      <c r="I47" s="59"/>
      <c r="J47" s="59"/>
      <c r="K47" s="59"/>
      <c r="L47" s="108"/>
      <c r="M47" s="109"/>
      <c r="N47" s="109"/>
      <c r="O47" s="109"/>
      <c r="P47" s="109" t="s">
        <v>236</v>
      </c>
      <c r="Q47" s="106"/>
      <c r="R47" s="70"/>
      <c r="S47" s="61"/>
      <c r="T47" s="61"/>
      <c r="U47" s="68"/>
      <c r="V47" s="61"/>
      <c r="W47" s="61"/>
      <c r="X47" s="59"/>
      <c r="Y47" s="61"/>
      <c r="Z47" s="61"/>
    </row>
    <row r="48" customFormat="false" ht="13.5" hidden="false" customHeight="false" outlineLevel="0" collapsed="false">
      <c r="A48" s="20" t="s">
        <v>157</v>
      </c>
      <c r="B48" s="56" t="n">
        <v>11</v>
      </c>
      <c r="C48" s="61" t="n">
        <v>7065447</v>
      </c>
      <c r="D48" s="61" t="n">
        <v>1136</v>
      </c>
      <c r="E48" s="61" t="s">
        <v>237</v>
      </c>
      <c r="F48" s="59" t="n">
        <v>8.9</v>
      </c>
      <c r="G48" s="59" t="n">
        <v>6.5</v>
      </c>
      <c r="H48" s="110" t="s">
        <v>238</v>
      </c>
      <c r="I48" s="59" t="n">
        <v>85.6</v>
      </c>
      <c r="J48" s="59" t="n">
        <v>87.3</v>
      </c>
      <c r="K48" s="59" t="n">
        <v>100.3</v>
      </c>
      <c r="L48" s="111" t="n">
        <v>0.85</v>
      </c>
      <c r="M48" s="59" t="n">
        <v>94</v>
      </c>
      <c r="N48" s="103" t="n">
        <v>94.1</v>
      </c>
      <c r="O48" s="59" t="n">
        <v>95.5</v>
      </c>
      <c r="P48" s="59" t="n">
        <v>115.2</v>
      </c>
      <c r="Q48" s="61" t="n">
        <v>27884</v>
      </c>
      <c r="R48" s="59" t="n">
        <v>97.2</v>
      </c>
      <c r="S48" s="61" t="n">
        <v>345166</v>
      </c>
      <c r="T48" s="59" t="n">
        <v>22.4</v>
      </c>
      <c r="U48" s="78" t="n">
        <v>3840563</v>
      </c>
      <c r="V48" s="61" t="n">
        <v>213697</v>
      </c>
      <c r="W48" s="61" t="n">
        <v>122232</v>
      </c>
      <c r="X48" s="59" t="n">
        <v>57.1987440160601</v>
      </c>
      <c r="Y48" s="61" t="n">
        <v>32968</v>
      </c>
      <c r="Z48" s="61" t="n">
        <v>49093</v>
      </c>
    </row>
    <row r="49" customFormat="false" ht="13.5" hidden="false" customHeight="false" outlineLevel="0" collapsed="false">
      <c r="B49" s="56" t="n">
        <v>12</v>
      </c>
      <c r="C49" s="61" t="n">
        <v>7068011</v>
      </c>
      <c r="D49" s="61" t="n">
        <v>-709</v>
      </c>
      <c r="E49" s="76" t="s">
        <v>239</v>
      </c>
      <c r="F49" s="59" t="n">
        <v>8.8</v>
      </c>
      <c r="G49" s="59" t="n">
        <v>7</v>
      </c>
      <c r="H49" s="110" t="s">
        <v>240</v>
      </c>
      <c r="I49" s="59" t="n">
        <v>159.3</v>
      </c>
      <c r="J49" s="59" t="n">
        <v>162.9</v>
      </c>
      <c r="K49" s="59" t="n">
        <v>100.2</v>
      </c>
      <c r="L49" s="111" t="n">
        <v>0.88</v>
      </c>
      <c r="M49" s="59" t="n">
        <v>92.2</v>
      </c>
      <c r="N49" s="103" t="n">
        <v>92.3</v>
      </c>
      <c r="O49" s="59" t="n">
        <v>94</v>
      </c>
      <c r="P49" s="59" t="n">
        <v>113.9</v>
      </c>
      <c r="Q49" s="61" t="n">
        <v>35205</v>
      </c>
      <c r="R49" s="59" t="n">
        <v>97</v>
      </c>
      <c r="S49" s="61" t="n">
        <v>421706</v>
      </c>
      <c r="T49" s="59" t="n">
        <v>22</v>
      </c>
      <c r="U49" s="78" t="n">
        <v>3836541</v>
      </c>
      <c r="V49" s="61" t="n">
        <v>217544</v>
      </c>
      <c r="W49" s="61" t="n">
        <v>124166</v>
      </c>
      <c r="X49" s="59" t="n">
        <v>57.0762696282131</v>
      </c>
      <c r="Y49" s="61" t="n">
        <v>33166</v>
      </c>
      <c r="Z49" s="61" t="n">
        <v>49426</v>
      </c>
    </row>
    <row r="50" customFormat="false" ht="13.5" hidden="false" customHeight="false" outlineLevel="0" collapsed="false">
      <c r="A50" s="20" t="s">
        <v>159</v>
      </c>
      <c r="B50" s="56" t="n">
        <v>1</v>
      </c>
      <c r="C50" s="61" t="n">
        <v>7068539</v>
      </c>
      <c r="D50" s="61" t="n">
        <v>-580</v>
      </c>
      <c r="E50" s="76" t="n">
        <v>538</v>
      </c>
      <c r="F50" s="59" t="n">
        <v>8.5</v>
      </c>
      <c r="G50" s="59" t="n">
        <v>7.6</v>
      </c>
      <c r="H50" s="110" t="n">
        <v>276123</v>
      </c>
      <c r="I50" s="59" t="n">
        <v>88.4</v>
      </c>
      <c r="J50" s="59" t="n">
        <v>90.8</v>
      </c>
      <c r="K50" s="59" t="n">
        <v>100.3</v>
      </c>
      <c r="L50" s="112" t="n">
        <v>0.9</v>
      </c>
      <c r="M50" s="59" t="n">
        <v>92.1</v>
      </c>
      <c r="N50" s="103" t="n">
        <v>91.9</v>
      </c>
      <c r="O50" s="59" t="n">
        <v>97.5</v>
      </c>
      <c r="P50" s="59" t="n">
        <v>112.7</v>
      </c>
      <c r="Q50" s="61" t="n">
        <v>28692</v>
      </c>
      <c r="R50" s="59" t="n">
        <v>96.7</v>
      </c>
      <c r="S50" s="61" t="n">
        <v>319344</v>
      </c>
      <c r="T50" s="59" t="n">
        <v>23.9</v>
      </c>
      <c r="U50" s="78" t="n">
        <v>3839605</v>
      </c>
      <c r="V50" s="61" t="n">
        <v>214381</v>
      </c>
      <c r="W50" s="61" t="n">
        <v>123824</v>
      </c>
      <c r="X50" s="59" t="n">
        <v>57.7588498980787</v>
      </c>
      <c r="Y50" s="61" t="n">
        <v>33326</v>
      </c>
      <c r="Z50" s="61" t="n">
        <v>49638</v>
      </c>
      <c r="AA50" s="61"/>
    </row>
    <row r="51" customFormat="false" ht="13.5" hidden="false" customHeight="false" outlineLevel="0" collapsed="false">
      <c r="B51" s="56" t="n">
        <v>2</v>
      </c>
      <c r="C51" s="61" t="n">
        <v>7068484</v>
      </c>
      <c r="D51" s="76" t="n">
        <v>-1215</v>
      </c>
      <c r="E51" s="61" t="n">
        <v>223</v>
      </c>
      <c r="F51" s="59" t="n">
        <v>8.5</v>
      </c>
      <c r="G51" s="59" t="n">
        <v>8.1</v>
      </c>
      <c r="H51" s="110" t="n">
        <v>254572</v>
      </c>
      <c r="I51" s="59" t="n">
        <v>81.5</v>
      </c>
      <c r="J51" s="59" t="n">
        <v>83.9</v>
      </c>
      <c r="K51" s="59" t="n">
        <v>99.8</v>
      </c>
      <c r="L51" s="112" t="n">
        <v>0.92</v>
      </c>
      <c r="M51" s="59" t="n">
        <v>92.3</v>
      </c>
      <c r="N51" s="103" t="n">
        <v>92.2</v>
      </c>
      <c r="O51" s="103" t="n">
        <v>95</v>
      </c>
      <c r="P51" s="59" t="n">
        <v>115.2</v>
      </c>
      <c r="Q51" s="61" t="n">
        <v>20803</v>
      </c>
      <c r="R51" s="59" t="n">
        <v>96.5</v>
      </c>
      <c r="S51" s="61" t="n">
        <v>292767</v>
      </c>
      <c r="T51" s="59" t="n">
        <v>27</v>
      </c>
      <c r="U51" s="78" t="n">
        <v>3844215</v>
      </c>
      <c r="V51" s="61" t="n">
        <v>214938</v>
      </c>
      <c r="W51" s="61" t="n">
        <v>124159</v>
      </c>
      <c r="X51" s="59" t="n">
        <v>57.7650299156036</v>
      </c>
      <c r="Y51" s="61" t="n">
        <v>33427</v>
      </c>
      <c r="Z51" s="61" t="n">
        <v>49712</v>
      </c>
      <c r="AB51" s="107"/>
      <c r="AC51" s="107"/>
    </row>
    <row r="52" customFormat="false" ht="13.5" hidden="false" customHeight="false" outlineLevel="0" collapsed="false">
      <c r="B52" s="56" t="n">
        <v>3</v>
      </c>
      <c r="C52" s="61" t="n">
        <v>7067666</v>
      </c>
      <c r="D52" s="76" t="n">
        <v>-5643</v>
      </c>
      <c r="E52" s="76" t="n">
        <v>252</v>
      </c>
      <c r="F52" s="59" t="n">
        <v>8</v>
      </c>
      <c r="G52" s="59" t="n">
        <v>7.6</v>
      </c>
      <c r="H52" s="110" t="n">
        <v>259597</v>
      </c>
      <c r="I52" s="59" t="n">
        <v>83.1</v>
      </c>
      <c r="J52" s="59" t="n">
        <v>85.3</v>
      </c>
      <c r="K52" s="59" t="n">
        <v>98.8</v>
      </c>
      <c r="L52" s="112" t="n">
        <v>0.92</v>
      </c>
      <c r="M52" s="59" t="n">
        <v>92.4</v>
      </c>
      <c r="N52" s="59" t="n">
        <v>92.4</v>
      </c>
      <c r="O52" s="59" t="n">
        <v>95.7</v>
      </c>
      <c r="P52" s="59" t="n">
        <v>117</v>
      </c>
      <c r="Q52" s="106" t="n">
        <v>27988</v>
      </c>
      <c r="R52" s="59" t="n">
        <v>96.7</v>
      </c>
      <c r="S52" s="61" t="n">
        <v>376290</v>
      </c>
      <c r="T52" s="59" t="n">
        <v>22.2</v>
      </c>
      <c r="U52" s="78" t="n">
        <v>3843677</v>
      </c>
      <c r="V52" s="61" t="n">
        <v>214766</v>
      </c>
      <c r="W52" s="61" t="n">
        <v>126119</v>
      </c>
      <c r="X52" s="59" t="n">
        <v>58.7</v>
      </c>
      <c r="Y52" s="61" t="n">
        <v>33701</v>
      </c>
      <c r="Z52" s="61" t="n">
        <v>50034</v>
      </c>
      <c r="AB52" s="107"/>
      <c r="AC52" s="107"/>
    </row>
    <row r="53" customFormat="false" ht="13.5" hidden="false" customHeight="false" outlineLevel="0" collapsed="false">
      <c r="B53" s="56" t="n">
        <v>4</v>
      </c>
      <c r="C53" s="61" t="n">
        <v>7062335</v>
      </c>
      <c r="D53" s="76" t="n">
        <v>9642</v>
      </c>
      <c r="E53" s="76" t="n">
        <v>756</v>
      </c>
      <c r="F53" s="59" t="n">
        <v>8.3</v>
      </c>
      <c r="G53" s="59" t="n">
        <v>7</v>
      </c>
      <c r="H53" s="110" t="n">
        <v>263024</v>
      </c>
      <c r="I53" s="59" t="n">
        <v>84.2</v>
      </c>
      <c r="J53" s="59" t="n">
        <v>86.2</v>
      </c>
      <c r="K53" s="59" t="n">
        <v>99.1</v>
      </c>
      <c r="L53" s="112" t="n">
        <v>0.84</v>
      </c>
      <c r="M53" s="103" t="n">
        <v>87.8</v>
      </c>
      <c r="N53" s="103" t="n">
        <v>87.8</v>
      </c>
      <c r="O53" s="59" t="n">
        <v>91.3</v>
      </c>
      <c r="P53" s="59" t="n">
        <v>113.8</v>
      </c>
      <c r="Q53" s="106" t="n">
        <v>24215</v>
      </c>
      <c r="R53" s="59" t="n">
        <v>96.9</v>
      </c>
      <c r="S53" s="61" t="n">
        <v>409258</v>
      </c>
      <c r="T53" s="102" t="n">
        <v>19.7</v>
      </c>
      <c r="U53" s="107" t="n">
        <v>3839214</v>
      </c>
      <c r="V53" s="61" t="n">
        <v>215511</v>
      </c>
      <c r="W53" s="61" t="n">
        <v>125212</v>
      </c>
      <c r="X53" s="59" t="n">
        <v>58.1</v>
      </c>
      <c r="Y53" s="61" t="n">
        <v>33678</v>
      </c>
      <c r="Z53" s="61" t="n">
        <v>49889</v>
      </c>
      <c r="AB53" s="107"/>
      <c r="AC53" s="107"/>
    </row>
    <row r="54" customFormat="false" ht="13.5" hidden="false" customHeight="false" outlineLevel="0" collapsed="false">
      <c r="B54" s="56" t="n">
        <v>5</v>
      </c>
      <c r="C54" s="61" t="n">
        <v>7072756</v>
      </c>
      <c r="D54" s="76" t="n">
        <v>1874</v>
      </c>
      <c r="E54" s="76" t="s">
        <v>241</v>
      </c>
      <c r="F54" s="59" t="n">
        <v>8.6</v>
      </c>
      <c r="G54" s="59" t="n">
        <v>6.4</v>
      </c>
      <c r="H54" s="110" t="n">
        <v>257304</v>
      </c>
      <c r="I54" s="59" t="n">
        <v>82.4</v>
      </c>
      <c r="J54" s="59" t="n">
        <v>84.2</v>
      </c>
      <c r="K54" s="59" t="n">
        <v>99.6</v>
      </c>
      <c r="L54" s="112" t="n">
        <v>0.79</v>
      </c>
      <c r="M54" s="103" t="n">
        <v>84.5</v>
      </c>
      <c r="N54" s="103" t="n">
        <v>84.6</v>
      </c>
      <c r="O54" s="59" t="n">
        <v>90.9</v>
      </c>
      <c r="P54" s="59" t="n">
        <v>112.5</v>
      </c>
      <c r="Q54" s="106" t="n">
        <v>25833</v>
      </c>
      <c r="R54" s="59" t="n">
        <v>97.1</v>
      </c>
      <c r="S54" s="61" t="n">
        <v>371484</v>
      </c>
      <c r="T54" s="59" t="n">
        <v>22.4</v>
      </c>
      <c r="U54" s="107" t="n">
        <v>3841704</v>
      </c>
      <c r="V54" s="61" t="n">
        <v>214317</v>
      </c>
      <c r="W54" s="61" t="n">
        <v>125058</v>
      </c>
      <c r="X54" s="59" t="n">
        <v>58.4</v>
      </c>
      <c r="Y54" s="61" t="n">
        <v>33812</v>
      </c>
      <c r="Z54" s="61" t="n">
        <v>49935</v>
      </c>
      <c r="AB54" s="107"/>
      <c r="AC54" s="107"/>
    </row>
    <row r="55" customFormat="false" ht="13.5" hidden="false" customHeight="false" outlineLevel="0" collapsed="false">
      <c r="B55" s="56" t="n">
        <v>6</v>
      </c>
      <c r="C55" s="61" t="n">
        <v>7075839</v>
      </c>
      <c r="D55" s="76" t="n">
        <v>-392</v>
      </c>
      <c r="E55" s="76" t="s">
        <v>242</v>
      </c>
      <c r="F55" s="59" t="n">
        <v>8.4</v>
      </c>
      <c r="G55" s="59" t="n">
        <v>5.9</v>
      </c>
      <c r="H55" s="110" t="n">
        <v>404645</v>
      </c>
      <c r="I55" s="59" t="n">
        <v>129.6</v>
      </c>
      <c r="J55" s="59" t="n">
        <v>133.2</v>
      </c>
      <c r="K55" s="59" t="n">
        <v>99.9</v>
      </c>
      <c r="L55" s="112" t="n">
        <v>0.8</v>
      </c>
      <c r="M55" s="59" t="n">
        <v>90.5</v>
      </c>
      <c r="N55" s="59" t="n">
        <v>90.5</v>
      </c>
      <c r="O55" s="103" t="n">
        <v>94.7</v>
      </c>
      <c r="P55" s="59" t="n">
        <v>107.3</v>
      </c>
      <c r="Q55" s="106" t="n">
        <v>25077</v>
      </c>
      <c r="R55" s="59" t="n">
        <v>96.5</v>
      </c>
      <c r="S55" s="61" t="n">
        <v>347805</v>
      </c>
      <c r="T55" s="59" t="n">
        <v>23.3</v>
      </c>
      <c r="U55" s="107" t="n">
        <v>3848614</v>
      </c>
      <c r="V55" s="61" t="n">
        <v>217127</v>
      </c>
      <c r="W55" s="61" t="n">
        <v>126366</v>
      </c>
      <c r="X55" s="59" t="n">
        <v>58.2</v>
      </c>
      <c r="Y55" s="61" t="n">
        <v>34039</v>
      </c>
      <c r="Z55" s="61" t="n">
        <v>50245</v>
      </c>
      <c r="AB55" s="107"/>
      <c r="AC55" s="107"/>
    </row>
    <row r="56" customFormat="false" ht="13.5" hidden="false" customHeight="false" outlineLevel="0" collapsed="false">
      <c r="B56" s="56" t="n">
        <v>7</v>
      </c>
      <c r="C56" s="61" t="n">
        <v>7077121</v>
      </c>
      <c r="D56" s="76" t="n">
        <v>-800</v>
      </c>
      <c r="E56" s="113" t="s">
        <v>243</v>
      </c>
      <c r="F56" s="59" t="n">
        <v>8.5</v>
      </c>
      <c r="G56" s="59" t="n">
        <v>6.1</v>
      </c>
      <c r="H56" s="110" t="n">
        <v>358910</v>
      </c>
      <c r="I56" s="59" t="n">
        <v>114.9</v>
      </c>
      <c r="J56" s="59" t="n">
        <v>118.1</v>
      </c>
      <c r="K56" s="59" t="n">
        <v>99.7</v>
      </c>
      <c r="L56" s="114" t="n">
        <v>0.81</v>
      </c>
      <c r="M56" s="59" t="n">
        <v>86</v>
      </c>
      <c r="N56" s="103" t="n">
        <v>85.9</v>
      </c>
      <c r="O56" s="103" t="n">
        <v>86.4</v>
      </c>
      <c r="P56" s="59" t="n">
        <v>110.6</v>
      </c>
      <c r="Q56" s="106" t="n">
        <v>28874</v>
      </c>
      <c r="R56" s="59" t="n">
        <v>96.5</v>
      </c>
      <c r="S56" s="61" t="n">
        <v>347648</v>
      </c>
      <c r="T56" s="59" t="n">
        <v>23.2</v>
      </c>
      <c r="U56" s="107" t="n">
        <v>3857804</v>
      </c>
      <c r="V56" s="61" t="n">
        <v>216333</v>
      </c>
      <c r="W56" s="61" t="n">
        <v>126828</v>
      </c>
      <c r="X56" s="59" t="n">
        <v>58.6</v>
      </c>
      <c r="Y56" s="61" t="n">
        <v>34158</v>
      </c>
      <c r="Z56" s="61" t="n">
        <v>50452</v>
      </c>
      <c r="AB56" s="107"/>
      <c r="AC56" s="107"/>
    </row>
    <row r="57" customFormat="false" ht="13.5" hidden="false" customHeight="false" outlineLevel="0" collapsed="false">
      <c r="B57" s="56" t="n">
        <v>8</v>
      </c>
      <c r="C57" s="61" t="n">
        <v>7077729</v>
      </c>
      <c r="D57" s="61" t="n">
        <v>1184</v>
      </c>
      <c r="E57" s="76" t="s">
        <v>237</v>
      </c>
      <c r="F57" s="59" t="n">
        <v>8.5</v>
      </c>
      <c r="G57" s="59" t="n">
        <v>6.2</v>
      </c>
      <c r="H57" s="110" t="n">
        <v>262638</v>
      </c>
      <c r="I57" s="59" t="n">
        <v>84.1</v>
      </c>
      <c r="J57" s="59" t="n">
        <v>86.4</v>
      </c>
      <c r="K57" s="59" t="n">
        <v>99.6</v>
      </c>
      <c r="L57" s="112" t="n">
        <v>0.82</v>
      </c>
      <c r="M57" s="59" t="n">
        <v>92.8</v>
      </c>
      <c r="N57" s="59" t="n">
        <v>92.8</v>
      </c>
      <c r="O57" s="59" t="n">
        <v>90.9</v>
      </c>
      <c r="P57" s="59" t="n">
        <v>113.5</v>
      </c>
      <c r="Q57" s="106" t="n">
        <v>20685</v>
      </c>
      <c r="R57" s="59" t="n">
        <v>96.3</v>
      </c>
      <c r="S57" s="61" t="n">
        <v>367638</v>
      </c>
      <c r="T57" s="59" t="n">
        <v>22</v>
      </c>
      <c r="U57" s="107" t="n">
        <v>3857941</v>
      </c>
      <c r="V57" s="61" t="n">
        <v>216136</v>
      </c>
      <c r="W57" s="61" t="n">
        <v>126949</v>
      </c>
      <c r="X57" s="59" t="n">
        <v>58.7</v>
      </c>
      <c r="Y57" s="61" t="n">
        <v>34390</v>
      </c>
      <c r="Z57" s="61" t="n">
        <v>50733</v>
      </c>
      <c r="AB57" s="107"/>
      <c r="AC57" s="107"/>
    </row>
    <row r="58" customFormat="false" ht="13.5" hidden="false" customHeight="false" outlineLevel="0" collapsed="false">
      <c r="B58" s="56" t="n">
        <v>9</v>
      </c>
      <c r="C58" s="61" t="n">
        <v>7080418</v>
      </c>
      <c r="D58" s="76" t="n">
        <v>-28312</v>
      </c>
      <c r="E58" s="115" t="s">
        <v>244</v>
      </c>
      <c r="F58" s="59" t="n">
        <v>9</v>
      </c>
      <c r="G58" s="59" t="n">
        <v>6</v>
      </c>
      <c r="H58" s="110" t="n">
        <v>255624</v>
      </c>
      <c r="I58" s="59" t="n">
        <v>81.9</v>
      </c>
      <c r="J58" s="59" t="n">
        <v>83.9</v>
      </c>
      <c r="K58" s="59" t="n">
        <v>99.7</v>
      </c>
      <c r="L58" s="112" t="n">
        <v>0.87</v>
      </c>
      <c r="M58" s="59" t="n">
        <v>95.4</v>
      </c>
      <c r="N58" s="59" t="n">
        <v>95.4</v>
      </c>
      <c r="O58" s="59" t="n">
        <v>96.7</v>
      </c>
      <c r="P58" s="59" t="n">
        <v>116.7</v>
      </c>
      <c r="Q58" s="106" t="n">
        <v>22155</v>
      </c>
      <c r="R58" s="59" t="n">
        <v>96.6</v>
      </c>
      <c r="S58" s="61" t="n">
        <v>322138</v>
      </c>
      <c r="T58" s="59" t="n">
        <v>24.6</v>
      </c>
      <c r="U58" s="107" t="n">
        <v>3868235</v>
      </c>
      <c r="V58" s="61" t="n">
        <v>215336</v>
      </c>
      <c r="W58" s="61" t="s">
        <v>245</v>
      </c>
      <c r="X58" s="59" t="n">
        <v>59.8</v>
      </c>
      <c r="Y58" s="61" t="n">
        <v>34523</v>
      </c>
      <c r="Z58" s="61" t="n">
        <v>50927</v>
      </c>
      <c r="AB58" s="107"/>
      <c r="AC58" s="107"/>
    </row>
    <row r="59" customFormat="false" ht="13.5" hidden="false" customHeight="false" outlineLevel="0" collapsed="false">
      <c r="B59" s="56" t="n">
        <v>10</v>
      </c>
      <c r="C59" s="61" t="s">
        <v>235</v>
      </c>
      <c r="D59" s="76" t="n">
        <v>1663</v>
      </c>
      <c r="E59" s="115" t="s">
        <v>246</v>
      </c>
      <c r="F59" s="59" t="n">
        <v>8.4</v>
      </c>
      <c r="G59" s="59" t="n">
        <v>6.2</v>
      </c>
      <c r="H59" s="110" t="n">
        <v>256338</v>
      </c>
      <c r="I59" s="59" t="n">
        <v>82.1</v>
      </c>
      <c r="J59" s="59" t="n">
        <v>84.2</v>
      </c>
      <c r="K59" s="59" t="n">
        <v>99.6</v>
      </c>
      <c r="L59" s="112" t="n">
        <v>0.92</v>
      </c>
      <c r="M59" s="59" t="n">
        <v>89</v>
      </c>
      <c r="N59" s="59" t="n">
        <v>88.9</v>
      </c>
      <c r="O59" s="59" t="n">
        <v>89.6</v>
      </c>
      <c r="P59" s="59" t="n">
        <v>117.2</v>
      </c>
      <c r="Q59" s="106" t="n">
        <v>26059</v>
      </c>
      <c r="R59" s="59" t="n">
        <v>96.6</v>
      </c>
      <c r="S59" s="61" t="n">
        <v>367315</v>
      </c>
      <c r="T59" s="59" t="n">
        <v>22.2</v>
      </c>
      <c r="U59" s="107" t="n">
        <v>3869032</v>
      </c>
      <c r="V59" s="61" t="n">
        <v>214536</v>
      </c>
      <c r="W59" s="61" t="n">
        <v>128266</v>
      </c>
      <c r="X59" s="59" t="n">
        <v>59.8</v>
      </c>
      <c r="Y59" s="61" t="n">
        <v>34689</v>
      </c>
      <c r="Z59" s="61" t="n">
        <v>51127</v>
      </c>
      <c r="AB59" s="107"/>
      <c r="AC59" s="107"/>
    </row>
    <row r="60" customFormat="false" ht="13.5" hidden="false" customHeight="false" outlineLevel="0" collapsed="false">
      <c r="B60" s="56" t="n">
        <v>11</v>
      </c>
      <c r="C60" s="71" t="n">
        <v>7056932</v>
      </c>
      <c r="D60" s="76" t="n">
        <v>1068</v>
      </c>
      <c r="E60" s="76" t="n">
        <v>743</v>
      </c>
      <c r="F60" s="59" t="n">
        <v>8.3</v>
      </c>
      <c r="G60" s="59" t="n">
        <v>7</v>
      </c>
      <c r="H60" s="110" t="n">
        <v>262941</v>
      </c>
      <c r="I60" s="59" t="n">
        <v>84.2</v>
      </c>
      <c r="J60" s="59" t="n">
        <v>86.6</v>
      </c>
      <c r="K60" s="59" t="n">
        <v>100.7</v>
      </c>
      <c r="L60" s="112" t="n">
        <v>0.96</v>
      </c>
      <c r="M60" s="59" t="n">
        <v>94.6</v>
      </c>
      <c r="N60" s="59" t="n">
        <v>94.6</v>
      </c>
      <c r="O60" s="59" t="n">
        <v>96.6</v>
      </c>
      <c r="P60" s="59" t="n">
        <v>114.8</v>
      </c>
      <c r="Q60" s="68" t="n">
        <v>28586</v>
      </c>
      <c r="R60" s="59" t="n">
        <v>96.3</v>
      </c>
      <c r="S60" s="61" t="n">
        <v>321380</v>
      </c>
      <c r="T60" s="59" t="n">
        <v>24.9</v>
      </c>
      <c r="U60" s="107" t="n">
        <v>3872226</v>
      </c>
      <c r="V60" s="61" t="n">
        <v>214678</v>
      </c>
      <c r="W60" s="61" t="n">
        <v>129201</v>
      </c>
      <c r="X60" s="59" t="n">
        <v>60.2</v>
      </c>
      <c r="Y60" s="61" t="s">
        <v>155</v>
      </c>
      <c r="Z60" s="61" t="s">
        <v>155</v>
      </c>
      <c r="AB60" s="107"/>
      <c r="AC60" s="107"/>
    </row>
    <row r="61" customFormat="false" ht="13.5" hidden="false" customHeight="false" outlineLevel="0" collapsed="false">
      <c r="B61" s="56" t="n">
        <v>12</v>
      </c>
      <c r="C61" s="71" t="n">
        <v>7058957</v>
      </c>
      <c r="D61" s="61" t="n">
        <v>-721</v>
      </c>
      <c r="E61" s="76" t="n">
        <v>244</v>
      </c>
      <c r="F61" s="59" t="n">
        <v>8.1</v>
      </c>
      <c r="G61" s="59" t="n">
        <v>7.7</v>
      </c>
      <c r="H61" s="110" t="n">
        <v>517682</v>
      </c>
      <c r="I61" s="59" t="n">
        <v>165.8</v>
      </c>
      <c r="J61" s="59" t="n">
        <v>170.4</v>
      </c>
      <c r="K61" s="59" t="n">
        <v>101.5</v>
      </c>
      <c r="L61" s="116" t="n">
        <v>1.02</v>
      </c>
      <c r="M61" s="59" t="n">
        <v>94.2</v>
      </c>
      <c r="N61" s="59" t="n">
        <v>94.3</v>
      </c>
      <c r="O61" s="59" t="n">
        <v>97.1</v>
      </c>
      <c r="P61" s="59" t="n">
        <v>118</v>
      </c>
      <c r="Q61" s="68" t="n">
        <v>35212</v>
      </c>
      <c r="R61" s="59" t="n">
        <v>96.4</v>
      </c>
      <c r="S61" s="61" t="n">
        <v>426108</v>
      </c>
      <c r="T61" s="59" t="n">
        <v>23.5</v>
      </c>
      <c r="U61" s="78" t="n">
        <v>3874335</v>
      </c>
      <c r="V61" s="61" t="n">
        <v>218666</v>
      </c>
      <c r="W61" s="61" t="n">
        <v>131157</v>
      </c>
      <c r="X61" s="59" t="n">
        <v>60</v>
      </c>
      <c r="Y61" s="59" t="s">
        <v>155</v>
      </c>
      <c r="Z61" s="59" t="s">
        <v>155</v>
      </c>
      <c r="AB61" s="107"/>
      <c r="AC61" s="107"/>
    </row>
    <row r="62" customFormat="false" ht="13.5" hidden="false" customHeight="false" outlineLevel="0" collapsed="false">
      <c r="A62" s="20" t="s">
        <v>247</v>
      </c>
      <c r="B62" s="56" t="n">
        <v>1</v>
      </c>
      <c r="C62" s="71" t="n">
        <v>7058737</v>
      </c>
      <c r="D62" s="76" t="n">
        <v>-409</v>
      </c>
      <c r="E62" s="76" t="n">
        <v>24</v>
      </c>
      <c r="F62" s="59" t="n">
        <v>8.5</v>
      </c>
      <c r="G62" s="59" t="n">
        <v>8.5</v>
      </c>
      <c r="H62" s="59" t="s">
        <v>155</v>
      </c>
      <c r="I62" s="62" t="s">
        <v>155</v>
      </c>
      <c r="J62" s="62" t="s">
        <v>155</v>
      </c>
      <c r="K62" s="62" t="s">
        <v>155</v>
      </c>
      <c r="L62" s="116" t="n">
        <v>1.01</v>
      </c>
      <c r="M62" s="59" t="s">
        <v>155</v>
      </c>
      <c r="N62" s="59" t="s">
        <v>155</v>
      </c>
      <c r="O62" s="59" t="s">
        <v>155</v>
      </c>
      <c r="P62" s="59" t="s">
        <v>155</v>
      </c>
      <c r="Q62" s="59" t="s">
        <v>155</v>
      </c>
      <c r="R62" s="59" t="n">
        <v>96.7</v>
      </c>
      <c r="S62" s="61" t="n">
        <v>348246</v>
      </c>
      <c r="T62" s="59" t="n">
        <v>22.6</v>
      </c>
      <c r="U62" s="78" t="n">
        <v>3891251</v>
      </c>
      <c r="V62" s="61" t="n">
        <v>214722</v>
      </c>
      <c r="W62" s="78" t="n">
        <v>130004</v>
      </c>
      <c r="X62" s="59" t="n">
        <v>60.5</v>
      </c>
      <c r="Y62" s="59" t="s">
        <v>155</v>
      </c>
      <c r="Z62" s="59" t="s">
        <v>155</v>
      </c>
      <c r="AB62" s="107"/>
      <c r="AC62" s="107"/>
    </row>
    <row r="63" customFormat="false" ht="13.5" hidden="false" customHeight="false" outlineLevel="0" collapsed="false">
      <c r="B63" s="56" t="n">
        <v>2</v>
      </c>
      <c r="C63" s="71" t="n">
        <v>7058265</v>
      </c>
      <c r="D63" s="76" t="s">
        <v>155</v>
      </c>
      <c r="E63" s="59" t="s">
        <v>155</v>
      </c>
      <c r="F63" s="59" t="s">
        <v>155</v>
      </c>
      <c r="G63" s="59" t="s">
        <v>155</v>
      </c>
      <c r="H63" s="59" t="s">
        <v>155</v>
      </c>
      <c r="I63" s="62" t="s">
        <v>155</v>
      </c>
      <c r="J63" s="62" t="s">
        <v>155</v>
      </c>
      <c r="K63" s="62" t="s">
        <v>155</v>
      </c>
      <c r="L63" s="59" t="s">
        <v>155</v>
      </c>
      <c r="M63" s="59" t="s">
        <v>155</v>
      </c>
      <c r="N63" s="59" t="s">
        <v>155</v>
      </c>
      <c r="O63" s="59" t="s">
        <v>155</v>
      </c>
      <c r="P63" s="62" t="s">
        <v>155</v>
      </c>
      <c r="Q63" s="68" t="s">
        <v>155</v>
      </c>
      <c r="R63" s="61" t="s">
        <v>155</v>
      </c>
      <c r="S63" s="61" t="s">
        <v>155</v>
      </c>
      <c r="T63" s="61" t="s">
        <v>155</v>
      </c>
      <c r="U63" s="78" t="s">
        <v>155</v>
      </c>
      <c r="V63" s="61" t="s">
        <v>155</v>
      </c>
      <c r="W63" s="61" t="s">
        <v>155</v>
      </c>
      <c r="X63" s="62" t="s">
        <v>155</v>
      </c>
      <c r="Y63" s="59" t="s">
        <v>155</v>
      </c>
      <c r="Z63" s="59" t="s">
        <v>155</v>
      </c>
      <c r="AB63" s="107"/>
      <c r="AC63" s="107"/>
    </row>
    <row r="64" customFormat="false" ht="13.5" hidden="false" customHeight="false" outlineLevel="0" collapsed="false">
      <c r="A64" s="92" t="s">
        <v>248</v>
      </c>
      <c r="B64" s="93"/>
      <c r="C64" s="117" t="s">
        <v>249</v>
      </c>
      <c r="D64" s="92"/>
      <c r="E64" s="92"/>
      <c r="F64" s="92"/>
      <c r="G64" s="92"/>
      <c r="H64" s="117" t="s">
        <v>250</v>
      </c>
      <c r="I64" s="92"/>
      <c r="J64" s="92"/>
      <c r="K64" s="92"/>
      <c r="L64" s="118"/>
      <c r="M64" s="117" t="s">
        <v>251</v>
      </c>
      <c r="N64" s="92"/>
      <c r="O64" s="92"/>
      <c r="P64" s="93"/>
      <c r="Q64" s="117" t="n">
        <v>14</v>
      </c>
      <c r="R64" s="117" t="n">
        <v>15</v>
      </c>
      <c r="S64" s="117" t="n">
        <v>17</v>
      </c>
      <c r="T64" s="93"/>
      <c r="U64" s="91" t="n">
        <v>21</v>
      </c>
      <c r="V64" s="92" t="n">
        <v>24</v>
      </c>
      <c r="W64" s="92"/>
      <c r="X64" s="92"/>
      <c r="Y64" s="117" t="n">
        <v>25</v>
      </c>
      <c r="Z64" s="92"/>
      <c r="AA64" s="18"/>
      <c r="AB64" s="119"/>
      <c r="AC64" s="119"/>
    </row>
    <row r="65" customFormat="false" ht="13.5" hidden="false" customHeight="false" outlineLevel="0" collapsed="false">
      <c r="A65" s="33" t="s">
        <v>169</v>
      </c>
      <c r="B65" s="35"/>
      <c r="C65" s="36" t="s">
        <v>252</v>
      </c>
      <c r="D65" s="38"/>
      <c r="E65" s="36" t="s">
        <v>171</v>
      </c>
      <c r="F65" s="38"/>
      <c r="G65" s="39"/>
      <c r="H65" s="36" t="s">
        <v>252</v>
      </c>
      <c r="I65" s="38"/>
      <c r="J65" s="38"/>
      <c r="K65" s="39"/>
      <c r="L65" s="37" t="s">
        <v>253</v>
      </c>
      <c r="M65" s="38" t="s">
        <v>254</v>
      </c>
      <c r="N65" s="38"/>
      <c r="O65" s="38"/>
      <c r="P65" s="38"/>
      <c r="Q65" s="120" t="s">
        <v>174</v>
      </c>
      <c r="R65" s="36" t="s">
        <v>172</v>
      </c>
      <c r="S65" s="38"/>
      <c r="T65" s="39"/>
      <c r="U65" s="120" t="s">
        <v>255</v>
      </c>
      <c r="V65" s="36" t="s">
        <v>173</v>
      </c>
      <c r="W65" s="38"/>
      <c r="X65" s="38"/>
      <c r="Y65" s="36" t="s">
        <v>256</v>
      </c>
      <c r="Z65" s="38"/>
      <c r="AA65" s="18"/>
    </row>
    <row r="66" customFormat="false" ht="13.5" hidden="false" customHeight="false" outlineLevel="0" collapsed="false">
      <c r="A66" s="33"/>
      <c r="B66" s="35"/>
      <c r="C66" s="80" t="s">
        <v>176</v>
      </c>
      <c r="D66" s="80"/>
      <c r="E66" s="121" t="s">
        <v>257</v>
      </c>
      <c r="F66" s="121"/>
      <c r="G66" s="121"/>
      <c r="I66" s="33"/>
      <c r="J66" s="33"/>
      <c r="K66" s="35"/>
      <c r="L66" s="31" t="s">
        <v>258</v>
      </c>
      <c r="M66" s="33" t="s">
        <v>184</v>
      </c>
      <c r="N66" s="33"/>
      <c r="O66" s="33"/>
      <c r="P66" s="33"/>
      <c r="Q66" s="122"/>
      <c r="R66" s="32"/>
      <c r="S66" s="33"/>
      <c r="T66" s="35"/>
      <c r="U66" s="80" t="s">
        <v>259</v>
      </c>
      <c r="V66" s="33"/>
      <c r="W66" s="33"/>
      <c r="X66" s="33"/>
      <c r="Y66" s="32"/>
      <c r="Z66" s="33"/>
      <c r="AA66" s="18"/>
    </row>
    <row r="67" customFormat="false" ht="13.5" hidden="false" customHeight="false" outlineLevel="0" collapsed="false">
      <c r="A67" s="33"/>
      <c r="B67" s="35"/>
      <c r="C67" s="80" t="s">
        <v>183</v>
      </c>
      <c r="D67" s="80"/>
      <c r="E67" s="32" t="s">
        <v>260</v>
      </c>
      <c r="F67" s="123"/>
      <c r="G67" s="124"/>
      <c r="I67" s="33"/>
      <c r="J67" s="33"/>
      <c r="K67" s="33"/>
      <c r="L67" s="31"/>
      <c r="M67" s="33" t="s">
        <v>186</v>
      </c>
      <c r="N67" s="33"/>
      <c r="O67" s="33"/>
      <c r="P67" s="33"/>
      <c r="Q67" s="122"/>
      <c r="R67" s="32"/>
      <c r="S67" s="33"/>
      <c r="T67" s="35"/>
      <c r="U67" s="80"/>
      <c r="V67" s="33"/>
      <c r="W67" s="33"/>
      <c r="X67" s="33"/>
      <c r="Y67" s="32"/>
      <c r="Z67" s="33"/>
      <c r="AA67" s="18"/>
    </row>
    <row r="68" customFormat="false" ht="13.5" hidden="false" customHeight="false" outlineLevel="0" collapsed="false">
      <c r="A68" s="26"/>
      <c r="B68" s="27"/>
      <c r="C68" s="82"/>
      <c r="D68" s="82"/>
      <c r="E68" s="28"/>
      <c r="F68" s="26"/>
      <c r="G68" s="27"/>
      <c r="H68" s="26"/>
      <c r="I68" s="26"/>
      <c r="J68" s="26"/>
      <c r="K68" s="26"/>
      <c r="L68" s="29"/>
      <c r="M68" s="26"/>
      <c r="N68" s="26"/>
      <c r="O68" s="26"/>
      <c r="P68" s="26"/>
      <c r="Q68" s="125"/>
      <c r="R68" s="28"/>
      <c r="S68" s="26"/>
      <c r="T68" s="27"/>
      <c r="U68" s="29"/>
      <c r="V68" s="26"/>
      <c r="W68" s="26"/>
      <c r="X68" s="26"/>
      <c r="Y68" s="28"/>
      <c r="Z68" s="26"/>
      <c r="AA68" s="18"/>
    </row>
    <row r="69" customFormat="false" ht="13.5" hidden="false" customHeight="false" outlineLevel="0" collapsed="false">
      <c r="A69" s="38" t="s">
        <v>261</v>
      </c>
    </row>
    <row r="71" customFormat="false" ht="13.5" hidden="false" customHeight="false" outlineLevel="0" collapsed="false">
      <c r="F71" s="62"/>
      <c r="G71" s="62"/>
    </row>
    <row r="72" customFormat="false" ht="13.5" hidden="false" customHeight="false" outlineLevel="0" collapsed="false">
      <c r="F72" s="62"/>
      <c r="G72" s="62"/>
    </row>
  </sheetData>
  <mergeCells count="13">
    <mergeCell ref="AA5:AB5"/>
    <mergeCell ref="AA6:AB6"/>
    <mergeCell ref="C31:D31"/>
    <mergeCell ref="Y31:AB31"/>
    <mergeCell ref="C32:D32"/>
    <mergeCell ref="C33:D33"/>
    <mergeCell ref="C34:D34"/>
    <mergeCell ref="Y34:AB34"/>
    <mergeCell ref="S40:T40"/>
    <mergeCell ref="C66:D66"/>
    <mergeCell ref="E66:G66"/>
    <mergeCell ref="C67:D67"/>
    <mergeCell ref="C68:D68"/>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9" min="3" style="0" width="12.62"/>
    <col collapsed="false" customWidth="true" hidden="false" outlineLevel="0" max="10" min="10" style="0" width="6.49"/>
    <col collapsed="false" customWidth="true" hidden="false" outlineLevel="0" max="11" min="11" style="0" width="6.37"/>
  </cols>
  <sheetData>
    <row r="1" customFormat="false" ht="13.5" hidden="false" customHeight="false" outlineLevel="0" collapsed="false">
      <c r="A1" s="157" t="s">
        <v>1033</v>
      </c>
      <c r="B1" s="684"/>
    </row>
    <row r="2" customFormat="false" ht="14.25" hidden="false" customHeight="false" outlineLevel="0" collapsed="false">
      <c r="C2" s="119"/>
      <c r="D2" s="141" t="s">
        <v>1034</v>
      </c>
      <c r="E2" s="119"/>
      <c r="G2" s="119"/>
      <c r="H2" s="119"/>
      <c r="I2" s="55" t="s">
        <v>1035</v>
      </c>
    </row>
    <row r="3" customFormat="false" ht="14.25" hidden="false" customHeight="false" outlineLevel="0" collapsed="false">
      <c r="A3" s="522" t="s">
        <v>1036</v>
      </c>
      <c r="B3" s="554"/>
      <c r="C3" s="171" t="s">
        <v>1037</v>
      </c>
      <c r="D3" s="168"/>
      <c r="E3" s="169"/>
      <c r="F3" s="168" t="s">
        <v>1038</v>
      </c>
      <c r="G3" s="168"/>
      <c r="H3" s="168"/>
      <c r="I3" s="168"/>
    </row>
    <row r="4" customFormat="false" ht="13.5" hidden="false" customHeight="false" outlineLevel="0" collapsed="false">
      <c r="A4" s="15" t="s">
        <v>1039</v>
      </c>
      <c r="B4" s="558"/>
      <c r="C4" s="561" t="s">
        <v>1040</v>
      </c>
      <c r="D4" s="712" t="s">
        <v>1041</v>
      </c>
      <c r="E4" s="712"/>
      <c r="F4" s="561" t="s">
        <v>445</v>
      </c>
      <c r="G4" s="561" t="s">
        <v>1040</v>
      </c>
      <c r="H4" s="711" t="s">
        <v>1041</v>
      </c>
      <c r="I4" s="711"/>
    </row>
    <row r="5" customFormat="false" ht="13.5" hidden="false" customHeight="false" outlineLevel="0" collapsed="false">
      <c r="A5" s="525"/>
      <c r="B5" s="565"/>
      <c r="C5" s="526"/>
      <c r="D5" s="712" t="s">
        <v>1042</v>
      </c>
      <c r="E5" s="712" t="s">
        <v>1043</v>
      </c>
      <c r="F5" s="526"/>
      <c r="G5" s="526"/>
      <c r="H5" s="712" t="s">
        <v>1042</v>
      </c>
      <c r="I5" s="723" t="s">
        <v>1043</v>
      </c>
    </row>
    <row r="6" customFormat="false" ht="13.5" hidden="false" customHeight="false" outlineLevel="0" collapsed="false">
      <c r="A6" s="55" t="s">
        <v>305</v>
      </c>
      <c r="B6" s="56"/>
      <c r="C6" s="106" t="n">
        <v>3524.729</v>
      </c>
      <c r="D6" s="724" t="n">
        <v>423.475</v>
      </c>
      <c r="E6" s="724" t="s">
        <v>155</v>
      </c>
      <c r="F6" s="106" t="n">
        <v>38050682</v>
      </c>
      <c r="G6" s="106" t="n">
        <v>13147615</v>
      </c>
      <c r="H6" s="724" t="n">
        <v>17481182.794</v>
      </c>
      <c r="I6" s="724" t="n">
        <v>7421883.983</v>
      </c>
    </row>
    <row r="7" customFormat="false" ht="13.5" hidden="false" customHeight="false" outlineLevel="0" collapsed="false">
      <c r="A7" s="0" t="n">
        <v>13</v>
      </c>
      <c r="B7" s="56"/>
      <c r="C7" s="106" t="n">
        <v>3574.132</v>
      </c>
      <c r="D7" s="724" t="n">
        <v>419.123</v>
      </c>
      <c r="E7" s="724" t="s">
        <v>155</v>
      </c>
      <c r="F7" s="106" t="n">
        <v>37261269</v>
      </c>
      <c r="G7" s="106" t="n">
        <v>12956097</v>
      </c>
      <c r="H7" s="724" t="n">
        <v>17200765.507</v>
      </c>
      <c r="I7" s="724" t="n">
        <v>7104405.858</v>
      </c>
    </row>
    <row r="8" customFormat="false" ht="13.5" hidden="false" customHeight="false" outlineLevel="0" collapsed="false">
      <c r="A8" s="0" t="n">
        <v>14</v>
      </c>
      <c r="B8" s="56"/>
      <c r="C8" s="106" t="n">
        <v>3620.358</v>
      </c>
      <c r="D8" s="724" t="n">
        <v>410.68</v>
      </c>
      <c r="E8" s="724" t="s">
        <v>155</v>
      </c>
      <c r="F8" s="106" t="n">
        <v>38119145</v>
      </c>
      <c r="G8" s="68" t="n">
        <v>13616423</v>
      </c>
      <c r="H8" s="724" t="n">
        <v>17444253.452</v>
      </c>
      <c r="I8" s="724" t="n">
        <v>7058468.135</v>
      </c>
    </row>
    <row r="9" customFormat="false" ht="13.5" hidden="false" customHeight="false" outlineLevel="0" collapsed="false">
      <c r="A9" s="55" t="n">
        <v>15</v>
      </c>
      <c r="B9" s="56"/>
      <c r="C9" s="106" t="n">
        <v>3663.104</v>
      </c>
      <c r="D9" s="724" t="n">
        <v>404.735</v>
      </c>
      <c r="E9" s="724" t="s">
        <v>155</v>
      </c>
      <c r="F9" s="68" t="n">
        <v>37126364</v>
      </c>
      <c r="G9" s="68" t="n">
        <v>13130946</v>
      </c>
      <c r="H9" s="724" t="n">
        <v>17188505.755</v>
      </c>
      <c r="I9" s="724" t="n">
        <v>6806912.188</v>
      </c>
    </row>
    <row r="10" customFormat="false" ht="13.5" hidden="false" customHeight="false" outlineLevel="0" collapsed="false">
      <c r="A10" s="55" t="n">
        <v>16</v>
      </c>
      <c r="B10" s="56"/>
      <c r="C10" s="78" t="n">
        <v>3700.618</v>
      </c>
      <c r="D10" s="596" t="n">
        <v>397.35</v>
      </c>
      <c r="E10" s="596" t="s">
        <v>155</v>
      </c>
      <c r="F10" s="106" t="n">
        <v>39090477.364</v>
      </c>
      <c r="G10" s="106" t="n">
        <v>14113237.776</v>
      </c>
      <c r="H10" s="596" t="n">
        <v>11483097.766</v>
      </c>
      <c r="I10" s="596" t="n">
        <v>13494141.822</v>
      </c>
    </row>
    <row r="11" customFormat="false" ht="13.5" hidden="false" customHeight="false" outlineLevel="0" collapsed="false">
      <c r="A11" s="55"/>
      <c r="B11" s="56"/>
      <c r="C11" s="106"/>
      <c r="D11" s="725"/>
      <c r="E11" s="725"/>
      <c r="F11" s="725"/>
      <c r="G11" s="725"/>
      <c r="H11" s="725"/>
      <c r="I11" s="725"/>
    </row>
    <row r="12" customFormat="false" ht="13.5" hidden="false" customHeight="false" outlineLevel="0" collapsed="false">
      <c r="A12" s="20" t="s">
        <v>159</v>
      </c>
      <c r="B12" s="56" t="n">
        <v>8</v>
      </c>
      <c r="C12" s="78" t="n">
        <v>3720</v>
      </c>
      <c r="D12" s="596" t="n">
        <v>374</v>
      </c>
      <c r="E12" s="596" t="s">
        <v>155</v>
      </c>
      <c r="F12" s="78" t="n">
        <v>3652146</v>
      </c>
      <c r="G12" s="78" t="n">
        <v>1285198</v>
      </c>
      <c r="H12" s="596" t="n">
        <v>209816</v>
      </c>
      <c r="I12" s="596" t="n">
        <v>2157132</v>
      </c>
      <c r="J12" s="106"/>
    </row>
    <row r="13" customFormat="false" ht="13.5" hidden="false" customHeight="false" outlineLevel="0" collapsed="false">
      <c r="B13" s="56" t="n">
        <v>9</v>
      </c>
      <c r="C13" s="78" t="n">
        <v>3723</v>
      </c>
      <c r="D13" s="596" t="n">
        <v>367</v>
      </c>
      <c r="E13" s="596" t="s">
        <v>155</v>
      </c>
      <c r="F13" s="78" t="n">
        <v>3676370</v>
      </c>
      <c r="G13" s="78" t="n">
        <v>1304498</v>
      </c>
      <c r="H13" s="596" t="n">
        <v>208493</v>
      </c>
      <c r="I13" s="596" t="n">
        <v>2163379</v>
      </c>
      <c r="J13" s="106"/>
    </row>
    <row r="14" customFormat="false" ht="13.5" hidden="false" customHeight="false" outlineLevel="0" collapsed="false">
      <c r="B14" s="56" t="n">
        <v>10</v>
      </c>
      <c r="C14" s="78" t="n">
        <v>3726</v>
      </c>
      <c r="D14" s="596" t="n">
        <v>360</v>
      </c>
      <c r="E14" s="596" t="s">
        <v>155</v>
      </c>
      <c r="F14" s="78" t="n">
        <v>3108301</v>
      </c>
      <c r="G14" s="78" t="n">
        <v>1051666</v>
      </c>
      <c r="H14" s="596" t="n">
        <v>142088</v>
      </c>
      <c r="I14" s="596" t="n">
        <v>1914547</v>
      </c>
      <c r="J14" s="106"/>
    </row>
    <row r="15" customFormat="false" ht="13.5" hidden="false" customHeight="false" outlineLevel="0" collapsed="false">
      <c r="B15" s="56" t="n">
        <v>11</v>
      </c>
      <c r="C15" s="78" t="n">
        <v>3731</v>
      </c>
      <c r="D15" s="596" t="n">
        <v>359</v>
      </c>
      <c r="E15" s="596" t="s">
        <v>155</v>
      </c>
      <c r="F15" s="78" t="n">
        <v>2979611</v>
      </c>
      <c r="G15" s="78" t="n">
        <v>1030170</v>
      </c>
      <c r="H15" s="596" t="n">
        <v>119215</v>
      </c>
      <c r="I15" s="596" t="n">
        <v>1830226</v>
      </c>
      <c r="J15" s="106"/>
    </row>
    <row r="16" customFormat="false" ht="13.5" hidden="false" customHeight="false" outlineLevel="0" collapsed="false">
      <c r="B16" s="56" t="n">
        <v>12</v>
      </c>
      <c r="C16" s="78" t="n">
        <v>3735</v>
      </c>
      <c r="D16" s="596" t="n">
        <v>359</v>
      </c>
      <c r="E16" s="596" t="s">
        <v>155</v>
      </c>
      <c r="F16" s="78" t="n">
        <v>3276362</v>
      </c>
      <c r="G16" s="78" t="n">
        <v>1239434</v>
      </c>
      <c r="H16" s="596" t="n">
        <v>149888</v>
      </c>
      <c r="I16" s="596" t="n">
        <v>1887040</v>
      </c>
      <c r="J16" s="106"/>
    </row>
    <row r="17" customFormat="false" ht="13.5" hidden="false" customHeight="false" outlineLevel="0" collapsed="false">
      <c r="A17" s="20" t="s">
        <v>247</v>
      </c>
      <c r="B17" s="165" t="n">
        <v>1</v>
      </c>
      <c r="C17" s="78" t="n">
        <v>3741</v>
      </c>
      <c r="D17" s="78" t="n">
        <v>358</v>
      </c>
      <c r="E17" s="596" t="s">
        <v>155</v>
      </c>
      <c r="F17" s="78" t="n">
        <v>3777268</v>
      </c>
      <c r="G17" s="78" t="n">
        <v>1715538</v>
      </c>
      <c r="H17" s="78" t="n">
        <v>201696</v>
      </c>
      <c r="I17" s="78" t="n">
        <v>1860034</v>
      </c>
      <c r="J17" s="106"/>
      <c r="K17" s="78"/>
    </row>
    <row r="18" customFormat="false" ht="13.5" hidden="false" customHeight="false" outlineLevel="0" collapsed="false">
      <c r="A18" s="166" t="s">
        <v>1044</v>
      </c>
      <c r="B18" s="166"/>
      <c r="C18" s="166"/>
      <c r="D18" s="166"/>
      <c r="E18" s="166"/>
      <c r="F18" s="166"/>
      <c r="G18" s="166"/>
      <c r="H18" s="166"/>
      <c r="I18" s="166"/>
    </row>
    <row r="19" customFormat="false" ht="13.5" hidden="false" customHeight="false" outlineLevel="0" collapsed="false">
      <c r="A19" s="141" t="s">
        <v>1045</v>
      </c>
      <c r="B19" s="119"/>
    </row>
    <row r="20" customFormat="false" ht="13.5" hidden="false" customHeight="false" outlineLevel="0" collapsed="false">
      <c r="A20" s="141" t="s">
        <v>1046</v>
      </c>
    </row>
    <row r="21" customFormat="false" ht="13.5" hidden="false" customHeight="false" outlineLevel="0" collapsed="false">
      <c r="A21" s="141" t="s">
        <v>1047</v>
      </c>
    </row>
    <row r="22" customFormat="false" ht="13.5" hidden="false" customHeight="false" outlineLevel="0" collapsed="false">
      <c r="B22" s="510" t="s">
        <v>1048</v>
      </c>
    </row>
    <row r="23" customFormat="false" ht="13.5" hidden="false" customHeight="false" outlineLevel="0" collapsed="false">
      <c r="B23" s="510" t="s">
        <v>1049</v>
      </c>
    </row>
    <row r="24" customFormat="false" ht="13.5" hidden="false" customHeight="false" outlineLevel="0" collapsed="false">
      <c r="B24" s="510" t="s">
        <v>1050</v>
      </c>
    </row>
    <row r="28" customFormat="false" ht="13.5" hidden="false" customHeight="false" outlineLevel="0" collapsed="false">
      <c r="E28" s="119"/>
      <c r="F28" s="15"/>
      <c r="G28" s="15"/>
      <c r="H28" s="15"/>
    </row>
    <row r="29" customFormat="false" ht="13.5" hidden="false" customHeight="false" outlineLevel="0" collapsed="false">
      <c r="E29" s="119"/>
      <c r="F29" s="119"/>
      <c r="G29" s="119"/>
      <c r="H29" s="119"/>
    </row>
    <row r="30" customFormat="false" ht="13.5" hidden="false" customHeight="false" outlineLevel="0" collapsed="false">
      <c r="E30" s="119"/>
      <c r="F30" s="119"/>
      <c r="G30" s="119"/>
      <c r="H30" s="119"/>
    </row>
    <row r="31" customFormat="false" ht="13.5" hidden="false" customHeight="false" outlineLevel="0" collapsed="false">
      <c r="E31" s="119"/>
      <c r="F31" s="119"/>
      <c r="G31" s="119"/>
      <c r="H31" s="119"/>
    </row>
    <row r="32" customFormat="false" ht="13.5" hidden="false" customHeight="false" outlineLevel="0" collapsed="false">
      <c r="E32" s="119"/>
      <c r="F32" s="119"/>
      <c r="G32" s="119"/>
      <c r="H32" s="119"/>
    </row>
    <row r="33" customFormat="false" ht="13.5" hidden="false" customHeight="false" outlineLevel="0" collapsed="false">
      <c r="E33" s="119"/>
      <c r="F33" s="119"/>
      <c r="G33" s="119"/>
      <c r="H33" s="119"/>
    </row>
    <row r="34" customFormat="false" ht="13.5" hidden="false" customHeight="false" outlineLevel="0" collapsed="false">
      <c r="E34" s="119"/>
      <c r="F34" s="119"/>
      <c r="G34" s="119"/>
      <c r="H34" s="119"/>
    </row>
    <row r="35" customFormat="false" ht="13.5" hidden="false" customHeight="false" outlineLevel="0" collapsed="false">
      <c r="E35" s="119"/>
      <c r="F35" s="119"/>
      <c r="G35" s="119"/>
      <c r="H35" s="119"/>
    </row>
    <row r="36" customFormat="false" ht="13.5" hidden="false" customHeight="false" outlineLevel="0" collapsed="false">
      <c r="E36" s="119"/>
      <c r="F36" s="119"/>
      <c r="G36" s="119"/>
      <c r="H36" s="119"/>
    </row>
    <row r="37" customFormat="false" ht="13.5" hidden="false" customHeight="false" outlineLevel="0" collapsed="false">
      <c r="E37" s="119"/>
      <c r="F37" s="119"/>
      <c r="G37" s="119"/>
      <c r="H37" s="119"/>
    </row>
    <row r="38" customFormat="false" ht="13.5" hidden="false" customHeight="false" outlineLevel="0" collapsed="false">
      <c r="E38" s="119"/>
      <c r="F38" s="119"/>
      <c r="G38" s="119"/>
      <c r="H38" s="119"/>
    </row>
    <row r="39" customFormat="false" ht="13.5" hidden="false" customHeight="false" outlineLevel="0" collapsed="false">
      <c r="E39" s="119"/>
      <c r="F39" s="119"/>
      <c r="G39" s="119"/>
      <c r="H39" s="119"/>
    </row>
    <row r="40" customFormat="false" ht="13.5" hidden="false" customHeight="false" outlineLevel="0" collapsed="false">
      <c r="E40" s="119"/>
      <c r="F40" s="119"/>
      <c r="G40" s="119"/>
      <c r="H40" s="119"/>
    </row>
    <row r="41" customFormat="false" ht="13.5" hidden="false" customHeight="false" outlineLevel="0" collapsed="false">
      <c r="E41" s="119"/>
      <c r="F41" s="119"/>
      <c r="G41" s="119"/>
      <c r="H41" s="119"/>
    </row>
    <row r="42" customFormat="false" ht="13.5" hidden="false" customHeight="false" outlineLevel="0" collapsed="false">
      <c r="E42" s="119"/>
      <c r="F42" s="119"/>
      <c r="G42" s="119"/>
      <c r="H42" s="119"/>
    </row>
  </sheetData>
  <mergeCells count="2">
    <mergeCell ref="D4:E4"/>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0" t="s">
        <v>1051</v>
      </c>
    </row>
    <row r="2" customFormat="false" ht="13.5" hidden="false" customHeight="false" outlineLevel="0" collapsed="false">
      <c r="A2" s="20" t="s">
        <v>1052</v>
      </c>
      <c r="G2" s="162" t="s">
        <v>1053</v>
      </c>
    </row>
    <row r="3" customFormat="false" ht="14.25" hidden="false" customHeight="false" outlineLevel="0" collapsed="false">
      <c r="G3" s="162" t="s">
        <v>1054</v>
      </c>
    </row>
    <row r="4" customFormat="false" ht="14.25" hidden="false" customHeight="false" outlineLevel="0" collapsed="false">
      <c r="A4" s="168" t="s">
        <v>297</v>
      </c>
      <c r="B4" s="169"/>
      <c r="C4" s="726" t="s">
        <v>445</v>
      </c>
      <c r="D4" s="726" t="s">
        <v>1055</v>
      </c>
      <c r="E4" s="726" t="s">
        <v>1056</v>
      </c>
      <c r="F4" s="726" t="s">
        <v>1057</v>
      </c>
      <c r="G4" s="727" t="s">
        <v>77</v>
      </c>
    </row>
    <row r="5" customFormat="false" ht="13.5" hidden="false" customHeight="false" outlineLevel="0" collapsed="false">
      <c r="A5" s="55" t="s">
        <v>305</v>
      </c>
      <c r="B5" s="56"/>
      <c r="C5" s="728" t="n">
        <v>55084923</v>
      </c>
      <c r="D5" s="78" t="n">
        <v>18410474</v>
      </c>
      <c r="E5" s="78" t="n">
        <v>4550058</v>
      </c>
      <c r="F5" s="78" t="n">
        <v>29108294</v>
      </c>
      <c r="G5" s="78" t="n">
        <v>3016097</v>
      </c>
    </row>
    <row r="6" customFormat="false" ht="13.5" hidden="false" customHeight="false" outlineLevel="0" collapsed="false">
      <c r="A6" s="55" t="n">
        <v>13</v>
      </c>
      <c r="B6" s="56"/>
      <c r="C6" s="728" t="n">
        <v>56634606</v>
      </c>
      <c r="D6" s="78" t="n">
        <v>18885812</v>
      </c>
      <c r="E6" s="78" t="n">
        <v>4896842</v>
      </c>
      <c r="F6" s="78" t="n">
        <v>29627956</v>
      </c>
      <c r="G6" s="78" t="n">
        <v>3223996</v>
      </c>
    </row>
    <row r="7" customFormat="false" ht="13.5" hidden="false" customHeight="false" outlineLevel="0" collapsed="false">
      <c r="A7" s="55" t="n">
        <v>14</v>
      </c>
      <c r="B7" s="56"/>
      <c r="C7" s="728" t="n">
        <v>57428319</v>
      </c>
      <c r="D7" s="78" t="n">
        <v>19205985</v>
      </c>
      <c r="E7" s="78" t="n">
        <v>5085287</v>
      </c>
      <c r="F7" s="78" t="n">
        <v>29769292</v>
      </c>
      <c r="G7" s="78" t="n">
        <v>3367755</v>
      </c>
    </row>
    <row r="8" customFormat="false" ht="13.5" hidden="false" customHeight="false" outlineLevel="0" collapsed="false">
      <c r="A8" s="55" t="n">
        <v>15</v>
      </c>
      <c r="B8" s="56"/>
      <c r="C8" s="728" t="n">
        <v>60364550</v>
      </c>
      <c r="D8" s="78" t="n">
        <v>20304248</v>
      </c>
      <c r="E8" s="78" t="n">
        <v>5449610</v>
      </c>
      <c r="F8" s="78" t="n">
        <v>30596957</v>
      </c>
      <c r="G8" s="78" t="n">
        <v>4013735</v>
      </c>
    </row>
    <row r="9" customFormat="false" ht="13.5" hidden="false" customHeight="false" outlineLevel="0" collapsed="false">
      <c r="A9" s="55" t="n">
        <v>16</v>
      </c>
      <c r="B9" s="56"/>
      <c r="C9" s="728" t="n">
        <v>62233357</v>
      </c>
      <c r="D9" s="78" t="n">
        <v>19635251</v>
      </c>
      <c r="E9" s="78" t="n">
        <v>5892654</v>
      </c>
      <c r="F9" s="78" t="n">
        <v>32156963</v>
      </c>
      <c r="G9" s="78" t="n">
        <v>4548489</v>
      </c>
    </row>
    <row r="10" customFormat="false" ht="13.5" hidden="false" customHeight="false" outlineLevel="0" collapsed="false">
      <c r="A10" s="55"/>
      <c r="B10" s="56"/>
      <c r="C10" s="728"/>
      <c r="D10" s="78"/>
      <c r="E10" s="78"/>
      <c r="F10" s="78"/>
      <c r="G10" s="78"/>
    </row>
    <row r="11" customFormat="false" ht="13.5" hidden="false" customHeight="false" outlineLevel="0" collapsed="false">
      <c r="A11" s="20" t="s">
        <v>159</v>
      </c>
      <c r="B11" s="56" t="n">
        <v>5</v>
      </c>
      <c r="C11" s="78" t="n">
        <v>5124845</v>
      </c>
      <c r="D11" s="78" t="n">
        <v>1792412</v>
      </c>
      <c r="E11" s="78" t="n">
        <v>449985</v>
      </c>
      <c r="F11" s="78" t="n">
        <v>2595006</v>
      </c>
      <c r="G11" s="78" t="n">
        <v>287442</v>
      </c>
      <c r="H11" s="107"/>
    </row>
    <row r="12" customFormat="false" ht="13.5" hidden="false" customHeight="false" outlineLevel="0" collapsed="false">
      <c r="B12" s="56" t="n">
        <v>6</v>
      </c>
      <c r="C12" s="78" t="n">
        <v>5002398</v>
      </c>
      <c r="D12" s="78" t="n">
        <v>1395715</v>
      </c>
      <c r="E12" s="78" t="n">
        <v>480870</v>
      </c>
      <c r="F12" s="78" t="n">
        <v>2817718</v>
      </c>
      <c r="G12" s="78" t="n">
        <v>308095</v>
      </c>
      <c r="H12" s="107"/>
    </row>
    <row r="13" customFormat="false" ht="13.5" hidden="false" customHeight="false" outlineLevel="0" collapsed="false">
      <c r="B13" s="56" t="n">
        <v>7</v>
      </c>
      <c r="C13" s="78" t="n">
        <v>4910551</v>
      </c>
      <c r="D13" s="78" t="n">
        <v>1035531</v>
      </c>
      <c r="E13" s="78" t="n">
        <v>576075</v>
      </c>
      <c r="F13" s="78" t="n">
        <v>2869813</v>
      </c>
      <c r="G13" s="78" t="n">
        <v>429132</v>
      </c>
      <c r="H13" s="107"/>
    </row>
    <row r="14" customFormat="false" ht="13.5" hidden="false" customHeight="false" outlineLevel="0" collapsed="false">
      <c r="B14" s="56" t="n">
        <v>8</v>
      </c>
      <c r="C14" s="78" t="n">
        <v>4824206</v>
      </c>
      <c r="D14" s="78" t="n">
        <v>884285</v>
      </c>
      <c r="E14" s="78" t="n">
        <v>687350</v>
      </c>
      <c r="F14" s="78" t="n">
        <v>2704900</v>
      </c>
      <c r="G14" s="78" t="n">
        <v>547671</v>
      </c>
      <c r="H14" s="107"/>
    </row>
    <row r="15" customFormat="false" ht="13.5" hidden="false" customHeight="false" outlineLevel="0" collapsed="false">
      <c r="B15" s="56" t="n">
        <v>9</v>
      </c>
      <c r="C15" s="78" t="n">
        <v>4963846</v>
      </c>
      <c r="D15" s="78" t="n">
        <v>882158</v>
      </c>
      <c r="E15" s="78" t="n">
        <v>665129</v>
      </c>
      <c r="F15" s="78" t="n">
        <v>2900169</v>
      </c>
      <c r="G15" s="78" t="n">
        <v>516390</v>
      </c>
      <c r="H15" s="107"/>
    </row>
    <row r="16" customFormat="false" ht="13.5" hidden="false" customHeight="false" outlineLevel="0" collapsed="false">
      <c r="B16" s="56" t="n">
        <v>10</v>
      </c>
      <c r="C16" s="78" t="n">
        <v>4931623</v>
      </c>
      <c r="D16" s="78" t="n">
        <v>1128878</v>
      </c>
      <c r="E16" s="78" t="n">
        <v>556306</v>
      </c>
      <c r="F16" s="78" t="n">
        <v>2856677</v>
      </c>
      <c r="G16" s="78" t="n">
        <v>389762</v>
      </c>
      <c r="H16" s="107"/>
    </row>
    <row r="17" customFormat="false" ht="13.5" hidden="false" customHeight="false" outlineLevel="0" collapsed="false">
      <c r="B17" s="56" t="n">
        <v>11</v>
      </c>
      <c r="C17" s="728" t="n">
        <v>5210146</v>
      </c>
      <c r="D17" s="78" t="n">
        <v>1566206</v>
      </c>
      <c r="E17" s="78" t="n">
        <v>447834</v>
      </c>
      <c r="F17" s="78" t="n">
        <v>2900764</v>
      </c>
      <c r="G17" s="78" t="n">
        <v>295342</v>
      </c>
      <c r="H17" s="107"/>
    </row>
    <row r="18" customFormat="false" ht="13.5" hidden="false" customHeight="false" outlineLevel="0" collapsed="false">
      <c r="B18" s="56" t="n">
        <v>12</v>
      </c>
      <c r="C18" s="78" t="n">
        <v>6214244</v>
      </c>
      <c r="D18" s="78" t="n">
        <v>2215446</v>
      </c>
      <c r="E18" s="78" t="n">
        <v>484198</v>
      </c>
      <c r="F18" s="78" t="n">
        <v>3075364</v>
      </c>
      <c r="G18" s="78" t="n">
        <v>439236</v>
      </c>
      <c r="H18" s="107"/>
    </row>
    <row r="19" customFormat="false" ht="13.5" hidden="false" customHeight="false" outlineLevel="0" collapsed="false">
      <c r="A19" s="20" t="s">
        <v>247</v>
      </c>
      <c r="B19" s="56" t="n">
        <v>1</v>
      </c>
      <c r="C19" s="729" t="n">
        <v>7343001</v>
      </c>
      <c r="D19" s="78" t="n">
        <v>3122128</v>
      </c>
      <c r="E19" s="78" t="n">
        <v>638109</v>
      </c>
      <c r="F19" s="78" t="n">
        <v>3048131</v>
      </c>
      <c r="G19" s="78" t="n">
        <v>534633</v>
      </c>
      <c r="H19" s="107"/>
    </row>
    <row r="20" customFormat="false" ht="13.5" hidden="false" customHeight="false" outlineLevel="0" collapsed="false">
      <c r="A20" s="619" t="s">
        <v>1058</v>
      </c>
      <c r="B20" s="618"/>
      <c r="C20" s="166"/>
      <c r="D20" s="166"/>
      <c r="E20" s="166"/>
      <c r="F20" s="166"/>
      <c r="G20" s="166"/>
    </row>
    <row r="21" customFormat="false" ht="13.5" hidden="false" customHeight="false" outlineLevel="0" collapsed="false">
      <c r="A21" s="510" t="s">
        <v>1059</v>
      </c>
      <c r="B21" s="510"/>
    </row>
    <row r="22" customFormat="false" ht="13.5" hidden="false" customHeight="false" outlineLevel="0" collapsed="false">
      <c r="A22" s="119"/>
      <c r="B22" s="119"/>
    </row>
    <row r="23" customFormat="false" ht="13.5" hidden="false" customHeight="false" outlineLevel="0" collapsed="false">
      <c r="A23" s="119"/>
      <c r="B23" s="119"/>
      <c r="C23" s="60"/>
      <c r="E23" s="60"/>
      <c r="F23" s="60"/>
      <c r="G23" s="60"/>
    </row>
    <row r="24" customFormat="false" ht="13.5" hidden="false" customHeight="false" outlineLevel="0" collapsed="false">
      <c r="A24" s="119"/>
      <c r="B24" s="119"/>
      <c r="C24" s="106"/>
    </row>
    <row r="25" customFormat="false" ht="13.5" hidden="false" customHeight="false" outlineLevel="0" collapsed="false">
      <c r="A25" s="119"/>
      <c r="B25"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8" min="6" style="0" width="12.75"/>
    <col collapsed="false" customWidth="true" hidden="false" outlineLevel="0" max="9" min="9" style="0" width="11.37"/>
    <col collapsed="false" customWidth="true" hidden="false" outlineLevel="0" max="10" min="10" style="0" width="10.37"/>
    <col collapsed="false" customWidth="true" hidden="false" outlineLevel="0" max="11" min="11" style="0" width="6.74"/>
  </cols>
  <sheetData>
    <row r="1" customFormat="false" ht="13.5" hidden="false" customHeight="false" outlineLevel="0" collapsed="false">
      <c r="A1" s="684"/>
      <c r="B1" s="684"/>
      <c r="D1" s="20" t="s">
        <v>1060</v>
      </c>
    </row>
    <row r="2" customFormat="false" ht="14.25" hidden="false" customHeight="false" outlineLevel="0" collapsed="false">
      <c r="A2" s="20" t="s">
        <v>1061</v>
      </c>
      <c r="K2" s="162" t="s">
        <v>1062</v>
      </c>
    </row>
    <row r="3" customFormat="false" ht="14.25" hidden="false" customHeight="false" outlineLevel="0" collapsed="false">
      <c r="A3" s="522"/>
      <c r="B3" s="554"/>
      <c r="C3" s="726" t="s">
        <v>1063</v>
      </c>
      <c r="D3" s="726"/>
      <c r="E3" s="726"/>
      <c r="F3" s="726"/>
      <c r="G3" s="726"/>
      <c r="H3" s="726"/>
      <c r="I3" s="727" t="s">
        <v>1064</v>
      </c>
      <c r="J3" s="727"/>
      <c r="K3" s="727"/>
    </row>
    <row r="4" customFormat="false" ht="13.5" hidden="false" customHeight="false" outlineLevel="0" collapsed="false">
      <c r="A4" s="15" t="s">
        <v>1065</v>
      </c>
      <c r="B4" s="558"/>
      <c r="C4" s="730" t="s">
        <v>1066</v>
      </c>
      <c r="D4" s="584"/>
      <c r="E4" s="561" t="s">
        <v>1067</v>
      </c>
      <c r="F4" s="561" t="s">
        <v>1068</v>
      </c>
      <c r="G4" s="561" t="s">
        <v>1069</v>
      </c>
      <c r="H4" s="689" t="s">
        <v>1070</v>
      </c>
      <c r="I4" s="730" t="s">
        <v>1066</v>
      </c>
      <c r="J4" s="731"/>
      <c r="K4" s="579" t="s">
        <v>1071</v>
      </c>
    </row>
    <row r="5" customFormat="false" ht="13.5" hidden="false" customHeight="false" outlineLevel="0" collapsed="false">
      <c r="A5" s="525"/>
      <c r="B5" s="565"/>
      <c r="C5" s="730"/>
      <c r="D5" s="712" t="s">
        <v>1072</v>
      </c>
      <c r="E5" s="568" t="s">
        <v>1073</v>
      </c>
      <c r="F5" s="568" t="s">
        <v>1073</v>
      </c>
      <c r="G5" s="568" t="s">
        <v>1073</v>
      </c>
      <c r="H5" s="568" t="s">
        <v>1073</v>
      </c>
      <c r="I5" s="730"/>
      <c r="J5" s="712" t="s">
        <v>1072</v>
      </c>
      <c r="K5" s="525"/>
    </row>
    <row r="6" customFormat="false" ht="13.5" hidden="false" customHeight="false" outlineLevel="0" collapsed="false">
      <c r="A6" s="55" t="s">
        <v>150</v>
      </c>
      <c r="B6" s="56"/>
      <c r="C6" s="732" t="n">
        <v>678660</v>
      </c>
      <c r="D6" s="107" t="n">
        <v>1708</v>
      </c>
      <c r="E6" s="107" t="n">
        <v>378263</v>
      </c>
      <c r="F6" s="107" t="n">
        <v>133332</v>
      </c>
      <c r="G6" s="107" t="n">
        <v>167065</v>
      </c>
      <c r="H6" s="78" t="s">
        <v>155</v>
      </c>
      <c r="I6" s="107" t="n">
        <v>61501</v>
      </c>
      <c r="J6" s="107" t="n">
        <v>168</v>
      </c>
      <c r="K6" s="107" t="n">
        <v>186</v>
      </c>
    </row>
    <row r="7" customFormat="false" ht="13.5" hidden="false" customHeight="false" outlineLevel="0" collapsed="false">
      <c r="A7" s="55" t="n">
        <v>14</v>
      </c>
      <c r="B7" s="614"/>
      <c r="C7" s="732" t="n">
        <v>677394</v>
      </c>
      <c r="D7" s="107" t="n">
        <v>1856</v>
      </c>
      <c r="E7" s="107" t="n">
        <v>377609</v>
      </c>
      <c r="F7" s="107" t="n">
        <v>133090</v>
      </c>
      <c r="G7" s="107" t="n">
        <v>166695</v>
      </c>
      <c r="H7" s="78" t="s">
        <v>155</v>
      </c>
      <c r="I7" s="107" t="n">
        <v>58716</v>
      </c>
      <c r="J7" s="107" t="n">
        <v>161</v>
      </c>
      <c r="K7" s="107" t="n">
        <v>185</v>
      </c>
    </row>
    <row r="8" customFormat="false" ht="13.5" hidden="false" customHeight="false" outlineLevel="0" collapsed="false">
      <c r="A8" s="55" t="n">
        <v>15</v>
      </c>
      <c r="B8" s="614"/>
      <c r="C8" s="732" t="n">
        <v>671481</v>
      </c>
      <c r="D8" s="107" t="n">
        <v>1835</v>
      </c>
      <c r="E8" s="107" t="n">
        <v>374555</v>
      </c>
      <c r="F8" s="107" t="n">
        <v>129982</v>
      </c>
      <c r="G8" s="107" t="n">
        <v>166945</v>
      </c>
      <c r="H8" s="78" t="s">
        <v>155</v>
      </c>
      <c r="I8" s="107" t="n">
        <v>55404</v>
      </c>
      <c r="J8" s="107" t="n">
        <v>151</v>
      </c>
      <c r="K8" s="107" t="n">
        <v>179</v>
      </c>
    </row>
    <row r="9" customFormat="false" ht="13.5" hidden="false" customHeight="false" outlineLevel="0" collapsed="false">
      <c r="A9" s="0" t="n">
        <v>16</v>
      </c>
      <c r="B9" s="614"/>
      <c r="C9" s="732" t="n">
        <v>667739</v>
      </c>
      <c r="D9" s="107" t="n">
        <v>1829</v>
      </c>
      <c r="E9" s="107" t="n">
        <v>371437</v>
      </c>
      <c r="F9" s="107" t="n">
        <v>129050</v>
      </c>
      <c r="G9" s="107" t="n">
        <v>167251</v>
      </c>
      <c r="H9" s="78" t="s">
        <v>155</v>
      </c>
      <c r="I9" s="107" t="n">
        <v>54791</v>
      </c>
      <c r="J9" s="107" t="n">
        <v>150</v>
      </c>
      <c r="K9" s="107" t="n">
        <v>177</v>
      </c>
    </row>
    <row r="10" customFormat="false" ht="13.5" hidden="false" customHeight="false" outlineLevel="0" collapsed="false">
      <c r="A10" s="55"/>
      <c r="B10" s="614"/>
      <c r="C10" s="732"/>
      <c r="D10" s="107"/>
      <c r="E10" s="107"/>
      <c r="F10" s="107"/>
      <c r="G10" s="107"/>
      <c r="H10" s="107"/>
      <c r="I10" s="107"/>
      <c r="J10" s="107"/>
      <c r="K10" s="107"/>
    </row>
    <row r="11" customFormat="false" ht="13.5" hidden="false" customHeight="false" outlineLevel="0" collapsed="false">
      <c r="A11" s="20" t="s">
        <v>159</v>
      </c>
      <c r="B11" s="614" t="n">
        <v>8</v>
      </c>
      <c r="C11" s="78" t="n">
        <v>59849</v>
      </c>
      <c r="D11" s="78" t="n">
        <v>1931</v>
      </c>
      <c r="E11" s="78" t="n">
        <v>33832</v>
      </c>
      <c r="F11" s="78" t="n">
        <v>10513</v>
      </c>
      <c r="G11" s="78" t="n">
        <v>11479</v>
      </c>
      <c r="H11" s="78" t="n">
        <v>4025</v>
      </c>
      <c r="I11" s="78" t="n">
        <v>4328</v>
      </c>
      <c r="J11" s="78" t="n">
        <v>140</v>
      </c>
      <c r="K11" s="78" t="n">
        <v>176</v>
      </c>
    </row>
    <row r="12" customFormat="false" ht="13.5" hidden="false" customHeight="false" outlineLevel="0" collapsed="false">
      <c r="A12" s="55"/>
      <c r="B12" s="614" t="n">
        <v>9</v>
      </c>
      <c r="C12" s="78" t="n">
        <v>57449</v>
      </c>
      <c r="D12" s="78" t="n">
        <v>1915</v>
      </c>
      <c r="E12" s="78" t="n">
        <v>32625</v>
      </c>
      <c r="F12" s="78" t="n">
        <v>10003</v>
      </c>
      <c r="G12" s="78" t="n">
        <v>10994</v>
      </c>
      <c r="H12" s="78" t="n">
        <v>3827</v>
      </c>
      <c r="I12" s="78" t="n">
        <v>4448</v>
      </c>
      <c r="J12" s="78" t="n">
        <v>148</v>
      </c>
      <c r="K12" s="78" t="n">
        <v>176</v>
      </c>
    </row>
    <row r="13" customFormat="false" ht="13.5" hidden="false" customHeight="false" outlineLevel="0" collapsed="false">
      <c r="B13" s="614" t="n">
        <v>10</v>
      </c>
      <c r="C13" s="78" t="n">
        <v>57379</v>
      </c>
      <c r="D13" s="78" t="n">
        <v>1851</v>
      </c>
      <c r="E13" s="78" t="n">
        <v>32658</v>
      </c>
      <c r="F13" s="78" t="n">
        <v>9975</v>
      </c>
      <c r="G13" s="78" t="n">
        <v>10954</v>
      </c>
      <c r="H13" s="78" t="n">
        <v>3792</v>
      </c>
      <c r="I13" s="78" t="n">
        <v>4492</v>
      </c>
      <c r="J13" s="78" t="n">
        <v>145</v>
      </c>
      <c r="K13" s="78" t="n">
        <v>176</v>
      </c>
    </row>
    <row r="14" customFormat="false" ht="13.5" hidden="false" customHeight="false" outlineLevel="0" collapsed="false">
      <c r="B14" s="614" t="n">
        <v>11</v>
      </c>
      <c r="C14" s="78" t="n">
        <v>54552</v>
      </c>
      <c r="D14" s="78" t="n">
        <v>1818</v>
      </c>
      <c r="E14" s="78" t="n">
        <v>30971</v>
      </c>
      <c r="F14" s="78" t="n">
        <v>9546</v>
      </c>
      <c r="G14" s="78" t="n">
        <v>10430</v>
      </c>
      <c r="H14" s="78" t="n">
        <v>3605</v>
      </c>
      <c r="I14" s="78" t="n">
        <v>4230</v>
      </c>
      <c r="J14" s="78" t="n">
        <v>141</v>
      </c>
      <c r="K14" s="78" t="n">
        <v>177</v>
      </c>
    </row>
    <row r="15" customFormat="false" ht="13.5" hidden="false" customHeight="false" outlineLevel="0" collapsed="false">
      <c r="B15" s="614" t="n">
        <v>12</v>
      </c>
      <c r="C15" s="78" t="n">
        <v>56170</v>
      </c>
      <c r="D15" s="78" t="n">
        <v>1812</v>
      </c>
      <c r="E15" s="78" t="n">
        <v>31947</v>
      </c>
      <c r="F15" s="78" t="n">
        <v>9844</v>
      </c>
      <c r="G15" s="78" t="n">
        <v>10712</v>
      </c>
      <c r="H15" s="78" t="n">
        <v>3667</v>
      </c>
      <c r="I15" s="78" t="n">
        <v>4154</v>
      </c>
      <c r="J15" s="78" t="n">
        <v>134</v>
      </c>
      <c r="K15" s="78" t="n">
        <v>177</v>
      </c>
    </row>
    <row r="16" customFormat="false" ht="13.5" hidden="false" customHeight="false" outlineLevel="0" collapsed="false">
      <c r="A16" s="55" t="s">
        <v>247</v>
      </c>
      <c r="B16" s="614" t="n">
        <v>1</v>
      </c>
      <c r="C16" s="78" t="n">
        <v>54673</v>
      </c>
      <c r="D16" s="78" t="n">
        <v>1764</v>
      </c>
      <c r="E16" s="78" t="n">
        <v>30838</v>
      </c>
      <c r="F16" s="78" t="n">
        <v>9554</v>
      </c>
      <c r="G16" s="78" t="n">
        <v>10667</v>
      </c>
      <c r="H16" s="78" t="n">
        <v>3614</v>
      </c>
      <c r="I16" s="78" t="n">
        <v>4019</v>
      </c>
      <c r="J16" s="78" t="n">
        <v>130</v>
      </c>
      <c r="K16" s="78" t="n">
        <v>177</v>
      </c>
    </row>
    <row r="17" customFormat="false" ht="13.5" hidden="false" customHeight="false" outlineLevel="0" collapsed="false">
      <c r="A17" s="55"/>
      <c r="B17" s="623" t="n">
        <v>2</v>
      </c>
      <c r="C17" s="603" t="n">
        <v>49629</v>
      </c>
      <c r="D17" s="603" t="n">
        <v>1772</v>
      </c>
      <c r="E17" s="603" t="n">
        <v>28030</v>
      </c>
      <c r="F17" s="603" t="n">
        <v>8687</v>
      </c>
      <c r="G17" s="78" t="n">
        <v>9635</v>
      </c>
      <c r="H17" s="78" t="n">
        <v>3277</v>
      </c>
      <c r="I17" s="78" t="n">
        <v>3880</v>
      </c>
      <c r="J17" s="78" t="n">
        <v>139</v>
      </c>
      <c r="K17" s="78" t="n">
        <v>178</v>
      </c>
    </row>
    <row r="18" customFormat="false" ht="13.5" hidden="false" customHeight="false" outlineLevel="0" collapsed="false">
      <c r="A18" s="166" t="s">
        <v>1074</v>
      </c>
      <c r="B18" s="119"/>
      <c r="C18" s="119"/>
      <c r="D18" s="119"/>
      <c r="E18" s="119"/>
      <c r="G18" s="166"/>
      <c r="H18" s="166"/>
      <c r="I18" s="166"/>
      <c r="J18" s="166"/>
      <c r="K18" s="166"/>
    </row>
    <row r="19" customFormat="false" ht="13.5" hidden="false" customHeight="false" outlineLevel="0" collapsed="false">
      <c r="A19" s="141" t="s">
        <v>1075</v>
      </c>
      <c r="B19" s="119"/>
      <c r="C19" s="119"/>
      <c r="D19" s="119"/>
      <c r="E19" s="119"/>
      <c r="G19" s="119"/>
      <c r="H19" s="119"/>
      <c r="I19" s="119"/>
      <c r="J19" s="119"/>
      <c r="K19" s="119"/>
    </row>
    <row r="20" customFormat="false" ht="13.5" hidden="false" customHeight="false" outlineLevel="0" collapsed="false">
      <c r="A20" s="733" t="s">
        <v>1076</v>
      </c>
      <c r="C20" s="733"/>
      <c r="D20" s="733"/>
      <c r="E20" s="733"/>
      <c r="G20" s="733"/>
      <c r="H20" s="733"/>
      <c r="I20" s="733"/>
      <c r="J20" s="733"/>
      <c r="K20" s="733"/>
    </row>
    <row r="21" customFormat="false" ht="13.5" hidden="false" customHeight="false" outlineLevel="0" collapsed="false">
      <c r="A21" s="733" t="s">
        <v>1077</v>
      </c>
      <c r="C21" s="733"/>
      <c r="D21" s="733"/>
      <c r="E21" s="733"/>
      <c r="F21" s="733"/>
      <c r="G21" s="733"/>
      <c r="H21" s="733"/>
      <c r="I21" s="733"/>
      <c r="J21" s="733"/>
      <c r="K21" s="733"/>
    </row>
    <row r="22" customFormat="false" ht="13.5" hidden="false" customHeight="false" outlineLevel="0" collapsed="false">
      <c r="A22" s="733" t="s">
        <v>1078</v>
      </c>
      <c r="B22" s="733"/>
      <c r="D22" s="733"/>
      <c r="E22" s="733"/>
      <c r="F22" s="733"/>
      <c r="G22" s="733"/>
      <c r="H22" s="733"/>
      <c r="I22" s="733"/>
      <c r="J22" s="733"/>
      <c r="K22" s="733"/>
    </row>
    <row r="23" customFormat="false" ht="13.5" hidden="false" customHeight="false" outlineLevel="0" collapsed="false">
      <c r="A23" s="733" t="s">
        <v>1079</v>
      </c>
      <c r="C23" s="733"/>
      <c r="D23" s="733"/>
      <c r="E23" s="733"/>
      <c r="F23" s="733"/>
      <c r="G23" s="733"/>
      <c r="H23" s="733"/>
      <c r="I23" s="733"/>
      <c r="J23" s="733"/>
      <c r="K23" s="733"/>
    </row>
    <row r="24" customFormat="false" ht="13.5" hidden="false" customHeight="false" outlineLevel="0" collapsed="false">
      <c r="A24" s="733" t="s">
        <v>1080</v>
      </c>
      <c r="B24" s="733"/>
      <c r="D24" s="733"/>
      <c r="E24" s="733"/>
      <c r="F24" s="733"/>
      <c r="G24" s="733"/>
      <c r="H24" s="733"/>
      <c r="I24" s="733"/>
      <c r="J24" s="733"/>
      <c r="K24" s="733"/>
    </row>
    <row r="25" customFormat="false" ht="13.5" hidden="false" customHeight="false" outlineLevel="0" collapsed="false">
      <c r="A25" s="141" t="s">
        <v>1081</v>
      </c>
      <c r="B25" s="733"/>
      <c r="C25" s="733"/>
      <c r="D25" s="733"/>
      <c r="E25" s="733"/>
      <c r="F25" s="733"/>
      <c r="G25" s="733"/>
      <c r="H25" s="733"/>
      <c r="I25" s="733"/>
      <c r="J25" s="733"/>
      <c r="K25" s="733"/>
    </row>
    <row r="26" customFormat="false" ht="13.5" hidden="false" customHeight="false" outlineLevel="0" collapsed="false">
      <c r="A26" s="733" t="s">
        <v>1082</v>
      </c>
      <c r="C26" s="733"/>
      <c r="D26" s="733"/>
      <c r="E26" s="733"/>
      <c r="F26" s="733"/>
      <c r="G26" s="733"/>
      <c r="H26" s="733"/>
      <c r="I26" s="733"/>
      <c r="J26" s="733"/>
      <c r="K26" s="733"/>
    </row>
    <row r="27" customFormat="false" ht="13.5" hidden="false" customHeight="false" outlineLevel="0" collapsed="false">
      <c r="A27" s="733"/>
      <c r="B27" s="733"/>
      <c r="C27" s="733"/>
      <c r="D27" s="733"/>
      <c r="F27" s="733"/>
      <c r="G27" s="733"/>
      <c r="H27" s="733"/>
      <c r="I27" s="733"/>
      <c r="J27" s="733"/>
      <c r="K27" s="733"/>
    </row>
    <row r="28" customFormat="false" ht="13.5" hidden="false" customHeight="false" outlineLevel="0" collapsed="false">
      <c r="E28" s="521"/>
    </row>
  </sheetData>
  <mergeCells count="4">
    <mergeCell ref="C3:H3"/>
    <mergeCell ref="I3:K3"/>
    <mergeCell ref="C4:C5"/>
    <mergeCell ref="I4:I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4" width="16.25"/>
    <col collapsed="false" customWidth="true" hidden="false" outlineLevel="0" max="2" min="2" style="734" width="14.99"/>
    <col collapsed="false" customWidth="true" hidden="false" outlineLevel="0" max="3" min="3" style="734" width="16.25"/>
    <col collapsed="false" customWidth="true" hidden="false" outlineLevel="0" max="4" min="4" style="734" width="16.12"/>
    <col collapsed="false" customWidth="true" hidden="false" outlineLevel="0" max="5" min="5" style="734" width="17.75"/>
    <col collapsed="false" customWidth="true" hidden="false" outlineLevel="0" max="6" min="6" style="734" width="21.49"/>
    <col collapsed="false" customWidth="true" hidden="false" outlineLevel="0" max="7" min="7" style="734" width="11.49"/>
    <col collapsed="false" customWidth="false" hidden="false" outlineLevel="0" max="257" min="8" style="734" width="8.99"/>
  </cols>
  <sheetData>
    <row r="1" customFormat="false" ht="13.5" hidden="false" customHeight="false" outlineLevel="0" collapsed="false">
      <c r="A1" s="735" t="s">
        <v>1083</v>
      </c>
    </row>
    <row r="2" customFormat="false" ht="13.5" hidden="false" customHeight="false" outlineLevel="0" collapsed="false">
      <c r="B2" s="735" t="s">
        <v>1084</v>
      </c>
      <c r="C2" s="735"/>
      <c r="E2" s="553"/>
      <c r="G2" s="736"/>
      <c r="H2" s="736"/>
      <c r="I2" s="736"/>
      <c r="J2" s="736"/>
      <c r="K2" s="736"/>
    </row>
    <row r="3" customFormat="false" ht="10.5" hidden="false" customHeight="true" outlineLevel="0" collapsed="false">
      <c r="A3" s="735"/>
      <c r="B3" s="735"/>
      <c r="C3" s="735"/>
      <c r="E3" s="553"/>
      <c r="G3" s="736"/>
      <c r="H3" s="736"/>
      <c r="I3" s="736"/>
      <c r="J3" s="736"/>
      <c r="K3" s="736"/>
    </row>
    <row r="4" customFormat="false" ht="13.5" hidden="false" customHeight="false" outlineLevel="0" collapsed="false">
      <c r="A4" s="737" t="s">
        <v>1085</v>
      </c>
      <c r="E4" s="20" t="s">
        <v>1086</v>
      </c>
      <c r="G4" s="736"/>
      <c r="H4" s="736"/>
      <c r="I4" s="736"/>
      <c r="J4" s="736"/>
      <c r="K4" s="736"/>
    </row>
    <row r="5" customFormat="false" ht="14.25" hidden="false" customHeight="false" outlineLevel="0" collapsed="false">
      <c r="A5" s="735" t="s">
        <v>293</v>
      </c>
      <c r="E5" s="20" t="s">
        <v>1087</v>
      </c>
      <c r="G5" s="738"/>
      <c r="H5" s="738"/>
      <c r="I5" s="738"/>
      <c r="J5" s="738"/>
      <c r="K5" s="738"/>
    </row>
    <row r="6" customFormat="false" ht="15" hidden="false" customHeight="false" outlineLevel="0" collapsed="false">
      <c r="A6" s="739" t="s">
        <v>1088</v>
      </c>
      <c r="B6" s="740" t="s">
        <v>1089</v>
      </c>
      <c r="C6" s="741" t="s">
        <v>1090</v>
      </c>
      <c r="D6" s="742" t="s">
        <v>1089</v>
      </c>
      <c r="E6" s="741" t="s">
        <v>1088</v>
      </c>
      <c r="F6" s="743" t="s">
        <v>1089</v>
      </c>
      <c r="G6" s="744"/>
      <c r="H6" s="744"/>
      <c r="I6" s="745"/>
      <c r="J6" s="744"/>
      <c r="K6" s="744"/>
    </row>
    <row r="7" customFormat="false" ht="14.25" hidden="false" customHeight="false" outlineLevel="0" collapsed="false">
      <c r="A7" s="746" t="s">
        <v>1091</v>
      </c>
      <c r="B7" s="747" t="n">
        <v>9427414</v>
      </c>
      <c r="C7" s="748" t="s">
        <v>1092</v>
      </c>
      <c r="D7" s="747" t="n">
        <v>34399268</v>
      </c>
      <c r="E7" s="749"/>
      <c r="F7" s="750"/>
      <c r="G7" s="751"/>
      <c r="H7" s="751"/>
      <c r="I7" s="752"/>
      <c r="J7" s="751"/>
      <c r="K7" s="751"/>
    </row>
    <row r="8" customFormat="false" ht="14.25" hidden="false" customHeight="false" outlineLevel="0" collapsed="false">
      <c r="A8" s="746"/>
      <c r="B8" s="747"/>
      <c r="C8" s="746"/>
      <c r="D8" s="747"/>
      <c r="E8" s="753" t="s">
        <v>1093</v>
      </c>
      <c r="F8" s="754" t="n">
        <v>191300</v>
      </c>
      <c r="G8" s="751"/>
      <c r="H8" s="751"/>
      <c r="I8" s="752"/>
      <c r="J8" s="751"/>
      <c r="K8" s="751"/>
    </row>
    <row r="9" customFormat="false" ht="14.25" hidden="false" customHeight="false" outlineLevel="0" collapsed="false">
      <c r="A9" s="755" t="s">
        <v>1094</v>
      </c>
      <c r="B9" s="747" t="n">
        <v>1434965</v>
      </c>
      <c r="C9" s="755" t="s">
        <v>1095</v>
      </c>
      <c r="D9" s="747" t="n">
        <v>532630</v>
      </c>
      <c r="E9" s="753" t="s">
        <v>1096</v>
      </c>
      <c r="F9" s="754" t="n">
        <v>75087</v>
      </c>
      <c r="G9" s="751"/>
      <c r="H9" s="751"/>
      <c r="I9" s="752"/>
      <c r="J9" s="751"/>
      <c r="K9" s="751"/>
    </row>
    <row r="10" customFormat="false" ht="14.25" hidden="false" customHeight="false" outlineLevel="0" collapsed="false">
      <c r="A10" s="755" t="s">
        <v>1097</v>
      </c>
      <c r="B10" s="747" t="n">
        <v>363565</v>
      </c>
      <c r="C10" s="755" t="s">
        <v>1098</v>
      </c>
      <c r="D10" s="747" t="n">
        <v>1250735</v>
      </c>
      <c r="E10" s="753" t="s">
        <v>1099</v>
      </c>
      <c r="F10" s="754" t="n">
        <v>45291</v>
      </c>
      <c r="G10" s="751"/>
      <c r="H10" s="751"/>
      <c r="I10" s="752"/>
      <c r="J10" s="751"/>
      <c r="K10" s="751"/>
    </row>
    <row r="11" customFormat="false" ht="14.25" hidden="false" customHeight="false" outlineLevel="0" collapsed="false">
      <c r="A11" s="755" t="s">
        <v>1100</v>
      </c>
      <c r="B11" s="747" t="n">
        <v>760171</v>
      </c>
      <c r="C11" s="755" t="s">
        <v>1101</v>
      </c>
      <c r="D11" s="747" t="n">
        <v>917788</v>
      </c>
      <c r="E11" s="753"/>
      <c r="F11" s="754"/>
      <c r="G11" s="751"/>
      <c r="H11" s="751"/>
      <c r="I11" s="752"/>
      <c r="J11" s="751"/>
      <c r="K11" s="751"/>
    </row>
    <row r="12" customFormat="false" ht="14.25" hidden="false" customHeight="false" outlineLevel="0" collapsed="false">
      <c r="A12" s="755" t="s">
        <v>1102</v>
      </c>
      <c r="B12" s="747" t="n">
        <v>452752</v>
      </c>
      <c r="C12" s="755" t="s">
        <v>1103</v>
      </c>
      <c r="D12" s="747" t="n">
        <v>1943791</v>
      </c>
      <c r="E12" s="746" t="s">
        <v>1104</v>
      </c>
      <c r="F12" s="754" t="n">
        <v>722768</v>
      </c>
      <c r="H12" s="751"/>
      <c r="I12" s="752"/>
      <c r="J12" s="751"/>
      <c r="K12" s="751"/>
    </row>
    <row r="13" customFormat="false" ht="14.25" hidden="false" customHeight="false" outlineLevel="0" collapsed="false">
      <c r="A13" s="755" t="s">
        <v>1105</v>
      </c>
      <c r="B13" s="747" t="n">
        <v>338299</v>
      </c>
      <c r="C13" s="755" t="s">
        <v>1106</v>
      </c>
      <c r="D13" s="747" t="n">
        <v>689789</v>
      </c>
      <c r="E13" s="746"/>
      <c r="F13" s="754"/>
      <c r="G13" s="751"/>
      <c r="H13" s="751"/>
      <c r="I13" s="752"/>
      <c r="J13" s="751"/>
      <c r="K13" s="751"/>
    </row>
    <row r="14" customFormat="false" ht="14.25" hidden="false" customHeight="false" outlineLevel="0" collapsed="false">
      <c r="A14" s="755"/>
      <c r="C14" s="756"/>
      <c r="D14" s="747"/>
      <c r="E14" s="746" t="s">
        <v>1107</v>
      </c>
      <c r="F14" s="757" t="n">
        <v>1128528</v>
      </c>
      <c r="G14" s="751"/>
      <c r="H14" s="751"/>
      <c r="I14" s="752"/>
      <c r="J14" s="751"/>
      <c r="K14" s="751"/>
    </row>
    <row r="15" customFormat="false" ht="13.5" hidden="false" customHeight="false" outlineLevel="0" collapsed="false">
      <c r="A15" s="755" t="s">
        <v>1108</v>
      </c>
      <c r="B15" s="747" t="n">
        <v>203300</v>
      </c>
      <c r="C15" s="758" t="s">
        <v>1109</v>
      </c>
      <c r="D15" s="747" t="n">
        <v>799649</v>
      </c>
      <c r="E15" s="746"/>
      <c r="F15" s="754"/>
      <c r="G15" s="751"/>
      <c r="H15" s="751"/>
      <c r="I15" s="751"/>
      <c r="J15" s="751"/>
      <c r="K15" s="751"/>
    </row>
    <row r="16" customFormat="false" ht="13.5" hidden="false" customHeight="false" outlineLevel="0" collapsed="false">
      <c r="A16" s="755" t="s">
        <v>1110</v>
      </c>
      <c r="B16" s="747" t="n">
        <v>550402</v>
      </c>
      <c r="C16" s="758" t="s">
        <v>1111</v>
      </c>
      <c r="D16" s="747" t="n">
        <v>968424</v>
      </c>
      <c r="E16" s="746" t="s">
        <v>1112</v>
      </c>
      <c r="F16" s="757" t="n">
        <v>2119254</v>
      </c>
      <c r="G16" s="751"/>
      <c r="H16" s="751"/>
      <c r="I16" s="751"/>
      <c r="J16" s="751"/>
      <c r="K16" s="751"/>
    </row>
    <row r="17" customFormat="false" ht="13.5" hidden="false" customHeight="false" outlineLevel="0" collapsed="false">
      <c r="A17" s="755" t="s">
        <v>1113</v>
      </c>
      <c r="B17" s="747" t="n">
        <v>235413</v>
      </c>
      <c r="C17" s="758" t="s">
        <v>1114</v>
      </c>
      <c r="D17" s="747" t="n">
        <v>1064955</v>
      </c>
      <c r="E17" s="759"/>
      <c r="F17" s="760"/>
      <c r="G17" s="751"/>
      <c r="H17" s="751"/>
      <c r="I17" s="751"/>
      <c r="J17" s="751"/>
      <c r="K17" s="751"/>
    </row>
    <row r="18" customFormat="false" ht="14.25" hidden="false" customHeight="false" outlineLevel="0" collapsed="false">
      <c r="A18" s="755" t="s">
        <v>1115</v>
      </c>
      <c r="B18" s="747" t="n">
        <v>105602</v>
      </c>
      <c r="C18" s="758" t="s">
        <v>1116</v>
      </c>
      <c r="D18" s="747" t="n">
        <v>536293</v>
      </c>
      <c r="E18" s="761"/>
      <c r="F18" s="762"/>
      <c r="G18" s="763"/>
      <c r="H18" s="763"/>
      <c r="I18" s="763"/>
      <c r="J18" s="763"/>
      <c r="K18" s="763"/>
    </row>
    <row r="19" customFormat="false" ht="14.25" hidden="false" customHeight="false" outlineLevel="0" collapsed="false">
      <c r="A19" s="755" t="s">
        <v>1117</v>
      </c>
      <c r="B19" s="747" t="n">
        <v>556305</v>
      </c>
      <c r="C19" s="758" t="s">
        <v>1118</v>
      </c>
      <c r="D19" s="747" t="n">
        <v>676598</v>
      </c>
      <c r="E19" s="764"/>
      <c r="F19" s="760"/>
    </row>
    <row r="20" customFormat="false" ht="13.5" hidden="false" customHeight="false" outlineLevel="0" collapsed="false">
      <c r="A20" s="755"/>
      <c r="C20" s="756"/>
      <c r="D20" s="747"/>
    </row>
    <row r="21" customFormat="false" ht="13.5" hidden="false" customHeight="false" outlineLevel="0" collapsed="false">
      <c r="A21" s="755" t="s">
        <v>1119</v>
      </c>
      <c r="B21" s="747" t="n">
        <v>85653</v>
      </c>
      <c r="C21" s="758" t="s">
        <v>1120</v>
      </c>
      <c r="D21" s="747" t="n">
        <v>230677</v>
      </c>
    </row>
    <row r="22" customFormat="false" ht="13.5" hidden="false" customHeight="false" outlineLevel="0" collapsed="false">
      <c r="A22" s="755" t="s">
        <v>1121</v>
      </c>
      <c r="B22" s="747" t="n">
        <v>99905</v>
      </c>
      <c r="C22" s="758" t="s">
        <v>1122</v>
      </c>
      <c r="D22" s="747" t="n">
        <v>223188</v>
      </c>
    </row>
    <row r="23" customFormat="false" ht="13.5" hidden="false" customHeight="false" outlineLevel="0" collapsed="false">
      <c r="A23" s="755" t="s">
        <v>1123</v>
      </c>
      <c r="B23" s="747" t="n">
        <v>5811</v>
      </c>
      <c r="C23" s="758" t="s">
        <v>1124</v>
      </c>
      <c r="D23" s="747" t="n">
        <v>160347</v>
      </c>
      <c r="E23" s="765" t="s">
        <v>1125</v>
      </c>
      <c r="F23" s="735" t="s">
        <v>1126</v>
      </c>
    </row>
    <row r="24" customFormat="false" ht="14.25" hidden="false" customHeight="false" outlineLevel="0" collapsed="false">
      <c r="A24" s="755" t="s">
        <v>1127</v>
      </c>
      <c r="B24" s="747" t="n">
        <v>12441</v>
      </c>
      <c r="C24" s="758" t="s">
        <v>1128</v>
      </c>
      <c r="D24" s="747" t="n">
        <v>236077</v>
      </c>
      <c r="E24" s="735" t="s">
        <v>1129</v>
      </c>
      <c r="F24" s="735" t="s">
        <v>1130</v>
      </c>
    </row>
    <row r="25" customFormat="false" ht="14.25" hidden="false" customHeight="false" outlineLevel="0" collapsed="false">
      <c r="A25" s="755" t="s">
        <v>1131</v>
      </c>
      <c r="B25" s="747" t="n">
        <v>16953</v>
      </c>
      <c r="C25" s="758" t="s">
        <v>1132</v>
      </c>
      <c r="D25" s="747" t="n">
        <v>2011977</v>
      </c>
      <c r="E25" s="766" t="s">
        <v>1088</v>
      </c>
      <c r="F25" s="743" t="s">
        <v>1133</v>
      </c>
    </row>
    <row r="26" customFormat="false" ht="13.5" hidden="false" customHeight="false" outlineLevel="0" collapsed="false">
      <c r="A26" s="755"/>
      <c r="C26" s="756"/>
      <c r="D26" s="747"/>
      <c r="E26" s="767"/>
      <c r="F26" s="768"/>
    </row>
    <row r="27" customFormat="false" ht="13.5" hidden="false" customHeight="false" outlineLevel="0" collapsed="false">
      <c r="A27" s="755" t="s">
        <v>1134</v>
      </c>
      <c r="B27" s="747" t="n">
        <v>7757</v>
      </c>
      <c r="C27" s="758" t="s">
        <v>1135</v>
      </c>
      <c r="D27" s="747" t="n">
        <v>556017</v>
      </c>
      <c r="E27" s="746" t="s">
        <v>1136</v>
      </c>
      <c r="F27" s="754" t="n">
        <v>300475</v>
      </c>
    </row>
    <row r="28" customFormat="false" ht="13.5" hidden="false" customHeight="false" outlineLevel="0" collapsed="false">
      <c r="A28" s="755" t="s">
        <v>1137</v>
      </c>
      <c r="B28" s="747" t="n">
        <v>4581</v>
      </c>
      <c r="C28" s="758" t="s">
        <v>1138</v>
      </c>
      <c r="D28" s="747" t="n">
        <v>1824431</v>
      </c>
      <c r="E28" s="769" t="s">
        <v>1139</v>
      </c>
      <c r="F28" s="757" t="n">
        <v>75781</v>
      </c>
    </row>
    <row r="29" customFormat="false" ht="13.5" hidden="false" customHeight="false" outlineLevel="0" collapsed="false">
      <c r="A29" s="755" t="s">
        <v>1140</v>
      </c>
      <c r="B29" s="747" t="n">
        <v>5938</v>
      </c>
      <c r="C29" s="758" t="s">
        <v>1141</v>
      </c>
      <c r="D29" s="747" t="n">
        <v>887481</v>
      </c>
      <c r="E29" s="770" t="s">
        <v>1142</v>
      </c>
      <c r="F29" s="757" t="s">
        <v>383</v>
      </c>
    </row>
    <row r="30" customFormat="false" ht="13.5" hidden="false" customHeight="false" outlineLevel="0" collapsed="false">
      <c r="A30" s="755" t="s">
        <v>1143</v>
      </c>
      <c r="B30" s="747" t="n">
        <v>28776</v>
      </c>
      <c r="C30" s="758" t="s">
        <v>1144</v>
      </c>
      <c r="D30" s="747" t="n">
        <v>2077681</v>
      </c>
      <c r="E30" s="770" t="s">
        <v>1145</v>
      </c>
      <c r="F30" s="754" t="n">
        <v>33374</v>
      </c>
    </row>
    <row r="31" customFormat="false" ht="13.5" hidden="false" customHeight="false" outlineLevel="0" collapsed="false">
      <c r="A31" s="755" t="s">
        <v>1146</v>
      </c>
      <c r="B31" s="747" t="n">
        <v>117396</v>
      </c>
      <c r="C31" s="758" t="s">
        <v>1147</v>
      </c>
      <c r="D31" s="747" t="n">
        <v>1489859</v>
      </c>
      <c r="E31" s="770" t="s">
        <v>1148</v>
      </c>
      <c r="F31" s="754" t="n">
        <v>42407</v>
      </c>
    </row>
    <row r="32" customFormat="false" ht="13.5" hidden="false" customHeight="false" outlineLevel="0" collapsed="false">
      <c r="A32" s="755"/>
      <c r="C32" s="756"/>
      <c r="D32" s="747"/>
      <c r="E32" s="755"/>
      <c r="F32" s="757"/>
    </row>
    <row r="33" customFormat="false" ht="13.5" hidden="false" customHeight="false" outlineLevel="0" collapsed="false">
      <c r="A33" s="755" t="s">
        <v>1149</v>
      </c>
      <c r="B33" s="747" t="n">
        <v>454856</v>
      </c>
      <c r="C33" s="758" t="s">
        <v>1150</v>
      </c>
      <c r="D33" s="747" t="n">
        <v>655550</v>
      </c>
      <c r="E33" s="769" t="s">
        <v>1151</v>
      </c>
      <c r="F33" s="757" t="s">
        <v>383</v>
      </c>
    </row>
    <row r="34" customFormat="false" ht="13.5" hidden="false" customHeight="false" outlineLevel="0" collapsed="false">
      <c r="A34" s="755" t="s">
        <v>1152</v>
      </c>
      <c r="B34" s="747" t="n">
        <v>939371</v>
      </c>
      <c r="C34" s="758" t="s">
        <v>1153</v>
      </c>
      <c r="D34" s="747" t="n">
        <v>622293</v>
      </c>
      <c r="E34" s="770" t="s">
        <v>1154</v>
      </c>
      <c r="F34" s="757" t="s">
        <v>383</v>
      </c>
    </row>
    <row r="35" customFormat="false" ht="13.5" hidden="false" customHeight="false" outlineLevel="0" collapsed="false">
      <c r="A35" s="755" t="s">
        <v>1155</v>
      </c>
      <c r="B35" s="747" t="n">
        <v>333604</v>
      </c>
      <c r="C35" s="758" t="s">
        <v>1156</v>
      </c>
      <c r="D35" s="747" t="n">
        <v>885526</v>
      </c>
      <c r="E35" s="755"/>
      <c r="F35" s="754"/>
    </row>
    <row r="36" customFormat="false" ht="13.5" hidden="false" customHeight="false" outlineLevel="0" collapsed="false">
      <c r="A36" s="755" t="s">
        <v>1157</v>
      </c>
      <c r="B36" s="747" t="n">
        <v>724486</v>
      </c>
      <c r="C36" s="758" t="s">
        <v>1158</v>
      </c>
      <c r="D36" s="747" t="n">
        <v>841650</v>
      </c>
      <c r="E36" s="769" t="s">
        <v>1159</v>
      </c>
      <c r="F36" s="754" t="n">
        <v>217787</v>
      </c>
    </row>
    <row r="37" customFormat="false" ht="13.5" hidden="false" customHeight="false" outlineLevel="0" collapsed="false">
      <c r="A37" s="755" t="s">
        <v>1160</v>
      </c>
      <c r="B37" s="747" t="n">
        <v>334867</v>
      </c>
      <c r="C37" s="758" t="s">
        <v>1161</v>
      </c>
      <c r="D37" s="747" t="n">
        <v>1903702</v>
      </c>
      <c r="E37" s="770" t="s">
        <v>1162</v>
      </c>
      <c r="F37" s="754" t="n">
        <v>99013</v>
      </c>
    </row>
    <row r="38" customFormat="false" ht="13.5" hidden="false" customHeight="false" outlineLevel="0" collapsed="false">
      <c r="A38" s="771"/>
      <c r="C38" s="756"/>
      <c r="D38" s="747"/>
      <c r="E38" s="770" t="s">
        <v>1163</v>
      </c>
      <c r="F38" s="754" t="n">
        <v>118774</v>
      </c>
    </row>
    <row r="39" customFormat="false" ht="13.5" hidden="false" customHeight="false" outlineLevel="0" collapsed="false">
      <c r="A39" s="755" t="s">
        <v>1164</v>
      </c>
      <c r="B39" s="747" t="n">
        <v>245470</v>
      </c>
      <c r="C39" s="758" t="s">
        <v>1165</v>
      </c>
      <c r="D39" s="747" t="n">
        <v>521572</v>
      </c>
      <c r="E39" s="756"/>
    </row>
    <row r="40" customFormat="false" ht="13.5" hidden="false" customHeight="false" outlineLevel="0" collapsed="false">
      <c r="A40" s="755" t="s">
        <v>1166</v>
      </c>
      <c r="B40" s="747" t="n">
        <v>784325</v>
      </c>
      <c r="C40" s="758" t="s">
        <v>1167</v>
      </c>
      <c r="D40" s="747" t="n">
        <v>570823</v>
      </c>
      <c r="E40" s="748" t="s">
        <v>1104</v>
      </c>
      <c r="F40" s="751" t="n">
        <v>194553</v>
      </c>
    </row>
    <row r="41" customFormat="false" ht="13.5" hidden="false" customHeight="false" outlineLevel="0" collapsed="false">
      <c r="A41" s="755" t="s">
        <v>1168</v>
      </c>
      <c r="B41" s="747" t="n">
        <v>67419</v>
      </c>
      <c r="C41" s="758" t="s">
        <v>1169</v>
      </c>
      <c r="D41" s="747" t="n">
        <v>586067</v>
      </c>
      <c r="E41" s="759"/>
      <c r="F41" s="736"/>
    </row>
    <row r="42" customFormat="false" ht="13.5" hidden="false" customHeight="false" outlineLevel="0" collapsed="false">
      <c r="A42" s="755" t="s">
        <v>1170</v>
      </c>
      <c r="B42" s="747" t="n">
        <v>146838</v>
      </c>
      <c r="C42" s="758" t="s">
        <v>1171</v>
      </c>
      <c r="D42" s="747" t="n">
        <v>364451</v>
      </c>
      <c r="E42" s="759"/>
      <c r="F42" s="736"/>
    </row>
    <row r="43" customFormat="false" ht="13.5" hidden="false" customHeight="false" outlineLevel="0" collapsed="false">
      <c r="A43" s="772" t="s">
        <v>1172</v>
      </c>
      <c r="B43" s="773" t="n">
        <v>10193</v>
      </c>
      <c r="C43" s="774" t="s">
        <v>1173</v>
      </c>
      <c r="D43" s="773" t="n">
        <v>501041</v>
      </c>
      <c r="E43" s="775"/>
      <c r="F43" s="776"/>
    </row>
    <row r="44" customFormat="false" ht="13.5" hidden="false" customHeight="false" outlineLevel="0" collapsed="false">
      <c r="A44" s="777" t="s">
        <v>1174</v>
      </c>
      <c r="E44" s="736"/>
      <c r="F44" s="736"/>
    </row>
    <row r="45" customFormat="false" ht="13.5" hidden="false" customHeight="false" outlineLevel="0" collapsed="false">
      <c r="A45" s="735" t="s">
        <v>1175</v>
      </c>
      <c r="F45" s="736"/>
    </row>
    <row r="46" customFormat="false" ht="13.5" hidden="false" customHeight="false" outlineLevel="0" collapsed="false">
      <c r="A46" s="735" t="s">
        <v>1176</v>
      </c>
      <c r="F46" s="736"/>
    </row>
    <row r="47" customFormat="false" ht="13.5" hidden="false" customHeight="false" outlineLevel="0" collapsed="false">
      <c r="B47" s="763"/>
    </row>
    <row r="48" customFormat="false" ht="13.5" hidden="false" customHeight="false" outlineLevel="0" collapsed="false">
      <c r="B48" s="7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684"/>
      <c r="B1" s="684"/>
      <c r="E1" s="553" t="s">
        <v>1177</v>
      </c>
    </row>
    <row r="2" customFormat="false" ht="14.25" hidden="false" customHeight="false" outlineLevel="0" collapsed="false">
      <c r="A2" s="141" t="s">
        <v>1178</v>
      </c>
      <c r="B2" s="119"/>
      <c r="C2" s="119"/>
      <c r="G2" s="778"/>
      <c r="H2" s="778"/>
      <c r="I2" s="778"/>
      <c r="K2" s="779" t="s">
        <v>1179</v>
      </c>
    </row>
    <row r="3" customFormat="false" ht="14.25" hidden="false" customHeight="false" outlineLevel="0" collapsed="false">
      <c r="A3" s="522" t="s">
        <v>1180</v>
      </c>
      <c r="B3" s="554"/>
      <c r="C3" s="710" t="s">
        <v>445</v>
      </c>
      <c r="D3" s="687" t="s">
        <v>1181</v>
      </c>
      <c r="E3" s="687" t="s">
        <v>1182</v>
      </c>
      <c r="F3" s="726" t="s">
        <v>1183</v>
      </c>
      <c r="G3" s="726"/>
      <c r="H3" s="687" t="s">
        <v>1184</v>
      </c>
      <c r="I3" s="687" t="s">
        <v>1185</v>
      </c>
      <c r="J3" s="687" t="s">
        <v>1186</v>
      </c>
      <c r="K3" s="780" t="s">
        <v>1187</v>
      </c>
    </row>
    <row r="4" customFormat="false" ht="13.5" hidden="false" customHeight="false" outlineLevel="0" collapsed="false">
      <c r="A4" s="525"/>
      <c r="B4" s="565"/>
      <c r="C4" s="565"/>
      <c r="D4" s="526"/>
      <c r="E4" s="526"/>
      <c r="F4" s="568" t="s">
        <v>1188</v>
      </c>
      <c r="G4" s="568" t="s">
        <v>1189</v>
      </c>
      <c r="H4" s="568" t="s">
        <v>1190</v>
      </c>
      <c r="I4" s="568" t="s">
        <v>1191</v>
      </c>
      <c r="J4" s="567"/>
      <c r="K4" s="525"/>
    </row>
    <row r="5" customFormat="false" ht="13.5" hidden="false" customHeight="false" outlineLevel="0" collapsed="false">
      <c r="A5" s="781" t="s">
        <v>150</v>
      </c>
      <c r="B5" s="56"/>
      <c r="C5" s="107" t="n">
        <v>3762337</v>
      </c>
      <c r="D5" s="107" t="n">
        <v>383607</v>
      </c>
      <c r="E5" s="107" t="n">
        <v>9782</v>
      </c>
      <c r="F5" s="107" t="n">
        <v>890910</v>
      </c>
      <c r="G5" s="107" t="n">
        <v>1519011</v>
      </c>
      <c r="H5" s="107" t="n">
        <v>77093</v>
      </c>
      <c r="I5" s="107" t="n">
        <v>9434</v>
      </c>
      <c r="J5" s="107" t="n">
        <v>75392</v>
      </c>
      <c r="K5" s="107" t="n">
        <v>797108</v>
      </c>
    </row>
    <row r="6" customFormat="false" ht="13.5" hidden="false" customHeight="false" outlineLevel="0" collapsed="false">
      <c r="A6" s="55" t="n">
        <v>14</v>
      </c>
      <c r="B6" s="56"/>
      <c r="C6" s="107" t="n">
        <v>3798451</v>
      </c>
      <c r="D6" s="107" t="n">
        <v>374218</v>
      </c>
      <c r="E6" s="107" t="n">
        <v>9772</v>
      </c>
      <c r="F6" s="107" t="n">
        <v>924469</v>
      </c>
      <c r="G6" s="107" t="n">
        <v>1493752</v>
      </c>
      <c r="H6" s="107" t="n">
        <v>75626</v>
      </c>
      <c r="I6" s="107" t="n">
        <v>9284</v>
      </c>
      <c r="J6" s="107" t="n">
        <v>77493</v>
      </c>
      <c r="K6" s="107" t="n">
        <v>833837</v>
      </c>
    </row>
    <row r="7" customFormat="false" ht="13.5" hidden="false" customHeight="false" outlineLevel="0" collapsed="false">
      <c r="A7" s="177" t="n">
        <v>15</v>
      </c>
      <c r="B7" s="56"/>
      <c r="C7" s="78" t="s">
        <v>1192</v>
      </c>
      <c r="D7" s="78" t="s">
        <v>1193</v>
      </c>
      <c r="E7" s="78" t="s">
        <v>1194</v>
      </c>
      <c r="F7" s="78" t="s">
        <v>1195</v>
      </c>
      <c r="G7" s="78" t="s">
        <v>1196</v>
      </c>
      <c r="H7" s="78" t="s">
        <v>1197</v>
      </c>
      <c r="I7" s="78" t="s">
        <v>1198</v>
      </c>
      <c r="J7" s="78" t="s">
        <v>1199</v>
      </c>
      <c r="K7" s="78" t="s">
        <v>1200</v>
      </c>
    </row>
    <row r="8" customFormat="false" ht="13.5" hidden="false" customHeight="false" outlineLevel="0" collapsed="false">
      <c r="A8" s="177" t="n">
        <v>16</v>
      </c>
      <c r="B8" s="56"/>
      <c r="C8" s="78" t="n">
        <v>3836541</v>
      </c>
      <c r="D8" s="78" t="n">
        <v>336589</v>
      </c>
      <c r="E8" s="78" t="n">
        <v>9326</v>
      </c>
      <c r="F8" s="78" t="n">
        <v>978864</v>
      </c>
      <c r="G8" s="78" t="n">
        <v>1435053</v>
      </c>
      <c r="H8" s="78" t="n">
        <v>67147</v>
      </c>
      <c r="I8" s="78" t="n">
        <v>9106</v>
      </c>
      <c r="J8" s="78" t="n">
        <v>80899</v>
      </c>
      <c r="K8" s="78" t="n">
        <v>919557</v>
      </c>
    </row>
    <row r="9" customFormat="false" ht="13.5" hidden="false" customHeight="false" outlineLevel="0" collapsed="false">
      <c r="A9" s="177"/>
      <c r="B9" s="56"/>
      <c r="C9" s="106"/>
      <c r="D9" s="106"/>
      <c r="E9" s="106"/>
      <c r="F9" s="106"/>
      <c r="G9" s="106"/>
      <c r="H9" s="106"/>
      <c r="I9" s="106"/>
      <c r="J9" s="106"/>
      <c r="K9" s="106"/>
    </row>
    <row r="10" s="119" customFormat="true" ht="13.5" hidden="false" customHeight="false" outlineLevel="0" collapsed="false">
      <c r="A10" s="141" t="s">
        <v>159</v>
      </c>
      <c r="B10" s="56" t="n">
        <v>7</v>
      </c>
      <c r="C10" s="107" t="n">
        <v>3857804</v>
      </c>
      <c r="D10" s="107" t="n">
        <v>333754</v>
      </c>
      <c r="E10" s="107" t="n">
        <v>9390</v>
      </c>
      <c r="F10" s="107" t="n">
        <v>989672</v>
      </c>
      <c r="G10" s="107" t="n">
        <v>1430453</v>
      </c>
      <c r="H10" s="107" t="n">
        <v>65766</v>
      </c>
      <c r="I10" s="107" t="n">
        <v>9060</v>
      </c>
      <c r="J10" s="107" t="n">
        <v>82254</v>
      </c>
      <c r="K10" s="107" t="n">
        <v>937455</v>
      </c>
      <c r="L10" s="107"/>
    </row>
    <row r="11" s="119" customFormat="true" ht="13.5" hidden="false" customHeight="false" outlineLevel="0" collapsed="false">
      <c r="B11" s="56" t="n">
        <v>8</v>
      </c>
      <c r="C11" s="107" t="n">
        <v>3857941</v>
      </c>
      <c r="D11" s="107" t="n">
        <v>333266</v>
      </c>
      <c r="E11" s="107" t="n">
        <v>9432</v>
      </c>
      <c r="F11" s="107" t="n">
        <v>989209</v>
      </c>
      <c r="G11" s="107" t="n">
        <v>1427851</v>
      </c>
      <c r="H11" s="107" t="n">
        <v>65680</v>
      </c>
      <c r="I11" s="107" t="n">
        <v>9046</v>
      </c>
      <c r="J11" s="107" t="n">
        <v>82730</v>
      </c>
      <c r="K11" s="107" t="n">
        <v>940727</v>
      </c>
      <c r="L11" s="107"/>
    </row>
    <row r="12" s="119" customFormat="true" ht="13.5" hidden="false" customHeight="false" outlineLevel="0" collapsed="false">
      <c r="B12" s="56" t="n">
        <v>9</v>
      </c>
      <c r="C12" s="107" t="n">
        <v>3868235</v>
      </c>
      <c r="D12" s="107" t="n">
        <v>333590</v>
      </c>
      <c r="E12" s="107" t="n">
        <v>9433</v>
      </c>
      <c r="F12" s="107" t="n">
        <v>991698</v>
      </c>
      <c r="G12" s="107" t="n">
        <v>1429870</v>
      </c>
      <c r="H12" s="107" t="n">
        <v>65630</v>
      </c>
      <c r="I12" s="107" t="n">
        <v>9042</v>
      </c>
      <c r="J12" s="107" t="n">
        <v>83074</v>
      </c>
      <c r="K12" s="107" t="n">
        <v>945898</v>
      </c>
      <c r="L12" s="107"/>
    </row>
    <row r="13" s="119" customFormat="true" ht="13.5" hidden="false" customHeight="false" outlineLevel="0" collapsed="false">
      <c r="B13" s="56" t="n">
        <v>10</v>
      </c>
      <c r="C13" s="107" t="n">
        <v>3869032</v>
      </c>
      <c r="D13" s="107" t="n">
        <v>332548</v>
      </c>
      <c r="E13" s="107" t="n">
        <v>9437</v>
      </c>
      <c r="F13" s="107" t="n">
        <v>991925</v>
      </c>
      <c r="G13" s="107" t="n">
        <v>1428154</v>
      </c>
      <c r="H13" s="107" t="n">
        <v>65423</v>
      </c>
      <c r="I13" s="107" t="n">
        <v>9038</v>
      </c>
      <c r="J13" s="107" t="n">
        <v>83359</v>
      </c>
      <c r="K13" s="107" t="n">
        <v>949148</v>
      </c>
      <c r="L13" s="107"/>
    </row>
    <row r="14" s="119" customFormat="true" ht="13.5" hidden="false" customHeight="false" outlineLevel="0" collapsed="false">
      <c r="B14" s="56" t="n">
        <v>11</v>
      </c>
      <c r="C14" s="107" t="n">
        <v>3872226</v>
      </c>
      <c r="D14" s="107" t="n">
        <v>332096</v>
      </c>
      <c r="E14" s="107" t="n">
        <v>9426</v>
      </c>
      <c r="F14" s="107" t="n">
        <v>992610</v>
      </c>
      <c r="G14" s="107" t="n">
        <v>1427440</v>
      </c>
      <c r="H14" s="107" t="n">
        <v>65263</v>
      </c>
      <c r="I14" s="107" t="n">
        <v>9033</v>
      </c>
      <c r="J14" s="107" t="n">
        <v>83569</v>
      </c>
      <c r="K14" s="107" t="n">
        <v>952789</v>
      </c>
      <c r="L14" s="107"/>
    </row>
    <row r="15" s="119" customFormat="true" ht="13.5" hidden="false" customHeight="false" outlineLevel="0" collapsed="false">
      <c r="B15" s="56" t="n">
        <v>12</v>
      </c>
      <c r="C15" s="107" t="n">
        <v>3874335</v>
      </c>
      <c r="D15" s="107" t="n">
        <v>331612</v>
      </c>
      <c r="E15" s="107" t="n">
        <v>9425</v>
      </c>
      <c r="F15" s="107" t="n">
        <v>993630</v>
      </c>
      <c r="G15" s="107" t="n">
        <v>1426056</v>
      </c>
      <c r="H15" s="107" t="n">
        <v>65116</v>
      </c>
      <c r="I15" s="107" t="n">
        <v>9035</v>
      </c>
      <c r="J15" s="107" t="n">
        <v>83703</v>
      </c>
      <c r="K15" s="107" t="n">
        <v>955758</v>
      </c>
      <c r="L15" s="107"/>
      <c r="M15" s="107"/>
    </row>
    <row r="16" s="119" customFormat="true" ht="13.5" hidden="false" customHeight="false" outlineLevel="0" collapsed="false">
      <c r="A16" s="141" t="s">
        <v>247</v>
      </c>
      <c r="B16" s="165" t="n">
        <v>1</v>
      </c>
      <c r="C16" s="78" t="n">
        <v>3891251</v>
      </c>
      <c r="D16" s="78" t="n">
        <v>331168</v>
      </c>
      <c r="E16" s="78" t="n">
        <v>9404</v>
      </c>
      <c r="F16" s="78" t="n">
        <v>994238</v>
      </c>
      <c r="G16" s="78" t="n">
        <v>1426335</v>
      </c>
      <c r="H16" s="78" t="n">
        <v>64938</v>
      </c>
      <c r="I16" s="78" t="n">
        <v>9039</v>
      </c>
      <c r="J16" s="78" t="n">
        <v>83544</v>
      </c>
      <c r="K16" s="78" t="n">
        <v>972585</v>
      </c>
      <c r="L16" s="107"/>
      <c r="M16" s="107"/>
    </row>
    <row r="17" customFormat="false" ht="13.5" hidden="false" customHeight="false" outlineLevel="0" collapsed="false">
      <c r="A17" s="166"/>
      <c r="B17" s="166"/>
      <c r="C17" s="509"/>
      <c r="D17" s="509"/>
      <c r="E17" s="166"/>
      <c r="F17" s="509"/>
      <c r="G17" s="166"/>
      <c r="H17" s="166"/>
      <c r="I17" s="166"/>
      <c r="J17" s="166"/>
      <c r="K17" s="166"/>
      <c r="L17" s="119"/>
      <c r="M17" s="119"/>
    </row>
    <row r="20" customFormat="false" ht="13.5" hidden="false" customHeight="false" outlineLevel="0" collapsed="false">
      <c r="C20" s="782"/>
      <c r="D20" s="782"/>
      <c r="E20" s="782"/>
      <c r="F20" s="782"/>
      <c r="G20" s="782"/>
      <c r="H20" s="782"/>
      <c r="I20" s="782"/>
      <c r="J20" s="782"/>
      <c r="K20" s="782"/>
      <c r="U20" s="119"/>
      <c r="V20" s="107"/>
      <c r="W20" s="119"/>
      <c r="X20" s="119"/>
      <c r="Y20" s="119"/>
      <c r="Z20" s="119"/>
      <c r="AA20" s="119"/>
      <c r="AB20" s="119"/>
      <c r="AC20" s="119"/>
      <c r="AD20" s="119"/>
    </row>
    <row r="21" customFormat="false" ht="13.5" hidden="false" customHeight="false" outlineLevel="0" collapsed="false">
      <c r="G21" s="783"/>
      <c r="U21" s="119"/>
      <c r="V21" s="107"/>
      <c r="W21" s="119"/>
      <c r="X21" s="119"/>
      <c r="Y21" s="107"/>
      <c r="Z21" s="119"/>
      <c r="AA21" s="119"/>
      <c r="AB21" s="119"/>
      <c r="AC21" s="119"/>
      <c r="AD21" s="119"/>
    </row>
    <row r="22" customFormat="false" ht="13.5" hidden="false" customHeight="false" outlineLevel="0" collapsed="false">
      <c r="U22" s="119"/>
      <c r="V22" s="107"/>
      <c r="W22" s="119"/>
      <c r="X22" s="119"/>
      <c r="Y22" s="107"/>
      <c r="Z22" s="119"/>
      <c r="AA22" s="119"/>
      <c r="AB22" s="119"/>
      <c r="AC22" s="119"/>
      <c r="AD22" s="119"/>
    </row>
    <row r="23" customFormat="false" ht="13.5" hidden="false" customHeight="false" outlineLevel="0" collapsed="false">
      <c r="U23" s="119"/>
      <c r="V23" s="107"/>
      <c r="W23" s="119"/>
      <c r="X23" s="119"/>
      <c r="Y23" s="107"/>
      <c r="Z23" s="119"/>
      <c r="AA23" s="119"/>
      <c r="AB23" s="119"/>
      <c r="AC23" s="119"/>
      <c r="AD23" s="119"/>
    </row>
    <row r="24" customFormat="false" ht="13.5" hidden="false" customHeight="false" outlineLevel="0" collapsed="false">
      <c r="A24" s="119"/>
      <c r="B24" s="119"/>
      <c r="C24" s="107"/>
      <c r="D24" s="107"/>
      <c r="E24" s="107"/>
      <c r="F24" s="107"/>
      <c r="G24" s="107"/>
      <c r="H24" s="107"/>
      <c r="I24" s="107"/>
      <c r="J24" s="107"/>
      <c r="K24" s="107"/>
      <c r="U24" s="119"/>
      <c r="V24" s="107"/>
      <c r="W24" s="119"/>
      <c r="X24" s="119"/>
      <c r="Y24" s="107"/>
      <c r="Z24" s="119"/>
      <c r="AA24" s="119"/>
      <c r="AB24" s="119"/>
      <c r="AC24" s="119"/>
      <c r="AD24" s="119"/>
    </row>
    <row r="25" customFormat="false" ht="13.5" hidden="false" customHeight="false" outlineLevel="0" collapsed="false">
      <c r="A25" s="119"/>
      <c r="B25" s="119"/>
      <c r="C25" s="107"/>
      <c r="D25" s="107"/>
      <c r="E25" s="107"/>
      <c r="F25" s="107"/>
      <c r="G25" s="107"/>
      <c r="H25" s="107"/>
      <c r="I25" s="107"/>
      <c r="J25" s="107"/>
      <c r="K25" s="107"/>
      <c r="U25" s="119"/>
      <c r="V25" s="107"/>
      <c r="W25" s="119"/>
      <c r="X25" s="119"/>
      <c r="Y25" s="107"/>
      <c r="Z25" s="119"/>
      <c r="AA25" s="119"/>
      <c r="AB25" s="119"/>
      <c r="AC25" s="119"/>
      <c r="AD25" s="119"/>
    </row>
    <row r="26" customFormat="false" ht="13.5" hidden="false" customHeight="false" outlineLevel="0" collapsed="false">
      <c r="A26" s="119"/>
      <c r="B26" s="119"/>
      <c r="C26" s="107"/>
      <c r="D26" s="107"/>
      <c r="E26" s="107"/>
      <c r="F26" s="107"/>
      <c r="G26" s="107"/>
      <c r="H26" s="107"/>
      <c r="I26" s="107"/>
      <c r="J26" s="107"/>
      <c r="K26" s="107"/>
      <c r="U26" s="119"/>
      <c r="V26" s="107"/>
      <c r="W26" s="107"/>
      <c r="X26" s="107"/>
      <c r="Y26" s="107"/>
      <c r="Z26" s="107"/>
      <c r="AA26" s="107"/>
      <c r="AB26" s="119"/>
      <c r="AC26" s="119"/>
      <c r="AD26" s="119"/>
    </row>
    <row r="27" customFormat="false" ht="13.5" hidden="false" customHeight="false" outlineLevel="0" collapsed="false">
      <c r="A27" s="119"/>
      <c r="B27" s="119"/>
      <c r="C27" s="107"/>
      <c r="D27" s="107"/>
      <c r="E27" s="107"/>
      <c r="F27" s="107"/>
      <c r="G27" s="107"/>
      <c r="H27" s="107"/>
      <c r="I27" s="107"/>
      <c r="J27" s="107"/>
      <c r="K27" s="107"/>
      <c r="U27" s="119"/>
      <c r="V27" s="107"/>
      <c r="W27" s="107"/>
      <c r="X27" s="107"/>
      <c r="Y27" s="107"/>
      <c r="Z27" s="107"/>
      <c r="AA27" s="107"/>
      <c r="AB27" s="119"/>
      <c r="AC27" s="119"/>
      <c r="AD27" s="119"/>
    </row>
    <row r="28" customFormat="false" ht="13.5" hidden="false" customHeight="false" outlineLevel="0" collapsed="false">
      <c r="A28" s="119"/>
      <c r="B28" s="119"/>
      <c r="C28" s="107"/>
      <c r="D28" s="107"/>
      <c r="E28" s="107"/>
      <c r="F28" s="107"/>
      <c r="G28" s="107"/>
      <c r="H28" s="107"/>
      <c r="I28" s="107"/>
      <c r="J28" s="107"/>
      <c r="K28" s="107"/>
      <c r="U28" s="119"/>
      <c r="V28" s="107"/>
      <c r="W28" s="107"/>
      <c r="X28" s="107"/>
      <c r="Y28" s="107"/>
      <c r="Z28" s="107"/>
      <c r="AA28" s="107"/>
      <c r="AB28" s="119"/>
      <c r="AC28" s="119"/>
      <c r="AD28" s="119"/>
    </row>
    <row r="29" customFormat="false" ht="13.5" hidden="false" customHeight="false" outlineLevel="0" collapsed="false">
      <c r="A29" s="119"/>
      <c r="B29" s="119"/>
      <c r="C29" s="107"/>
      <c r="D29" s="107"/>
      <c r="E29" s="107"/>
      <c r="F29" s="107"/>
      <c r="G29" s="107"/>
      <c r="H29" s="107"/>
      <c r="I29" s="107"/>
      <c r="J29" s="107"/>
      <c r="K29" s="107"/>
      <c r="U29" s="119"/>
      <c r="V29" s="107"/>
      <c r="W29" s="107"/>
      <c r="X29" s="107"/>
      <c r="Y29" s="107"/>
      <c r="Z29" s="107"/>
      <c r="AA29" s="107"/>
      <c r="AB29" s="119"/>
      <c r="AC29" s="119"/>
      <c r="AD29" s="119"/>
    </row>
    <row r="30" customFormat="false" ht="13.5" hidden="false" customHeight="false" outlineLevel="0" collapsed="false">
      <c r="A30" s="119"/>
      <c r="B30" s="119"/>
      <c r="C30" s="107"/>
      <c r="D30" s="107"/>
      <c r="E30" s="107"/>
      <c r="F30" s="107"/>
      <c r="G30" s="107"/>
      <c r="H30" s="107"/>
      <c r="I30" s="107"/>
      <c r="J30" s="107"/>
      <c r="K30" s="107"/>
      <c r="U30" s="119"/>
      <c r="V30" s="107"/>
      <c r="W30" s="107"/>
      <c r="X30" s="107"/>
      <c r="Y30" s="107"/>
      <c r="Z30" s="107"/>
      <c r="AA30" s="107"/>
      <c r="AB30" s="119"/>
      <c r="AC30" s="119"/>
      <c r="AD30" s="119"/>
    </row>
    <row r="31" customFormat="false" ht="13.5" hidden="false" customHeight="false" outlineLevel="0" collapsed="false">
      <c r="A31" s="119"/>
      <c r="B31" s="119"/>
      <c r="C31" s="107"/>
      <c r="D31" s="107"/>
      <c r="E31" s="107"/>
      <c r="F31" s="107"/>
      <c r="G31" s="107"/>
      <c r="H31" s="107"/>
      <c r="I31" s="107"/>
      <c r="J31" s="107"/>
      <c r="K31" s="107"/>
      <c r="U31" s="119"/>
      <c r="V31" s="107"/>
      <c r="W31" s="107"/>
      <c r="X31" s="107"/>
      <c r="Y31" s="107"/>
      <c r="Z31" s="107"/>
      <c r="AA31" s="107"/>
      <c r="AB31" s="119"/>
      <c r="AC31" s="119"/>
      <c r="AD31" s="119"/>
    </row>
    <row r="32" customFormat="false" ht="13.5" hidden="false" customHeight="false" outlineLevel="0" collapsed="false">
      <c r="A32" s="119"/>
      <c r="B32" s="119"/>
      <c r="C32" s="107"/>
      <c r="D32" s="107"/>
      <c r="E32" s="107"/>
      <c r="F32" s="107"/>
      <c r="G32" s="107"/>
      <c r="H32" s="107"/>
      <c r="I32" s="107"/>
      <c r="J32" s="107"/>
      <c r="K32" s="107"/>
      <c r="U32" s="119"/>
      <c r="V32" s="107"/>
      <c r="W32" s="107"/>
      <c r="X32" s="107"/>
      <c r="Y32" s="107"/>
      <c r="Z32" s="107"/>
      <c r="AA32" s="107"/>
      <c r="AB32" s="119"/>
      <c r="AC32" s="119"/>
      <c r="AD32" s="119"/>
    </row>
    <row r="33" customFormat="false" ht="13.5" hidden="false" customHeight="false" outlineLevel="0" collapsed="false">
      <c r="A33" s="119"/>
      <c r="B33" s="119"/>
      <c r="C33" s="119"/>
      <c r="D33" s="119"/>
      <c r="E33" s="119"/>
      <c r="F33" s="119"/>
      <c r="G33" s="119"/>
      <c r="H33" s="119"/>
      <c r="I33" s="119"/>
      <c r="J33" s="119"/>
      <c r="K33" s="119"/>
      <c r="U33" s="119"/>
      <c r="V33" s="119"/>
      <c r="W33" s="119"/>
      <c r="X33" s="119"/>
      <c r="Y33" s="119"/>
      <c r="Z33" s="119"/>
      <c r="AA33" s="119"/>
      <c r="AB33" s="119"/>
      <c r="AC33" s="119"/>
      <c r="AD33" s="119"/>
    </row>
    <row r="34" customFormat="false" ht="13.5" hidden="false" customHeight="false" outlineLevel="0" collapsed="false">
      <c r="M34" s="119"/>
      <c r="N34" s="119"/>
      <c r="O34" s="119"/>
      <c r="P34" s="119"/>
      <c r="Q34" s="119"/>
      <c r="R34" s="119"/>
      <c r="S34" s="119"/>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684"/>
      <c r="B1" s="684"/>
      <c r="D1" s="553" t="s">
        <v>1201</v>
      </c>
    </row>
    <row r="2" customFormat="false" ht="14.25" hidden="false" customHeight="false" outlineLevel="0" collapsed="false">
      <c r="H2" s="162" t="s">
        <v>1202</v>
      </c>
    </row>
    <row r="3" customFormat="false" ht="14.25" hidden="false" customHeight="false" outlineLevel="0" collapsed="false">
      <c r="A3" s="522" t="s">
        <v>1203</v>
      </c>
      <c r="B3" s="554"/>
      <c r="C3" s="726" t="s">
        <v>1204</v>
      </c>
      <c r="D3" s="726"/>
      <c r="E3" s="726"/>
      <c r="F3" s="727" t="s">
        <v>1205</v>
      </c>
      <c r="G3" s="727"/>
      <c r="H3" s="727"/>
    </row>
    <row r="4" customFormat="false" ht="13.5" hidden="false" customHeight="false" outlineLevel="0" collapsed="false">
      <c r="A4" s="525" t="s">
        <v>971</v>
      </c>
      <c r="B4" s="565"/>
      <c r="C4" s="568" t="s">
        <v>445</v>
      </c>
      <c r="D4" s="568" t="s">
        <v>1206</v>
      </c>
      <c r="E4" s="54" t="s">
        <v>1207</v>
      </c>
      <c r="F4" s="568" t="s">
        <v>445</v>
      </c>
      <c r="G4" s="568" t="s">
        <v>1206</v>
      </c>
      <c r="H4" s="54" t="s">
        <v>1207</v>
      </c>
    </row>
    <row r="5" customFormat="false" ht="13.5" hidden="false" customHeight="false" outlineLevel="0" collapsed="false">
      <c r="A5" s="55" t="s">
        <v>305</v>
      </c>
      <c r="B5" s="56"/>
      <c r="C5" s="106" t="n">
        <v>195769</v>
      </c>
      <c r="D5" s="106" t="n">
        <v>184537</v>
      </c>
      <c r="E5" s="106" t="n">
        <v>11232</v>
      </c>
      <c r="F5" s="106" t="n">
        <v>2707300</v>
      </c>
      <c r="G5" s="106" t="n">
        <v>596269</v>
      </c>
      <c r="H5" s="106" t="n">
        <v>2111031</v>
      </c>
    </row>
    <row r="6" customFormat="false" ht="13.5" hidden="false" customHeight="false" outlineLevel="0" collapsed="false">
      <c r="A6" s="55" t="n">
        <v>13</v>
      </c>
      <c r="B6" s="56"/>
      <c r="C6" s="106" t="n">
        <v>185776</v>
      </c>
      <c r="D6" s="106" t="n">
        <v>173030</v>
      </c>
      <c r="E6" s="106" t="n">
        <v>12746</v>
      </c>
      <c r="F6" s="106" t="n">
        <v>2874155</v>
      </c>
      <c r="G6" s="106" t="n">
        <v>625098</v>
      </c>
      <c r="H6" s="106" t="n">
        <v>2249057</v>
      </c>
    </row>
    <row r="7" customFormat="false" ht="13.5" hidden="false" customHeight="false" outlineLevel="0" collapsed="false">
      <c r="A7" s="55" t="n">
        <v>14</v>
      </c>
      <c r="B7" s="56"/>
      <c r="C7" s="106" t="n">
        <v>190189</v>
      </c>
      <c r="D7" s="106" t="n">
        <v>175800</v>
      </c>
      <c r="E7" s="106" t="n">
        <v>14389</v>
      </c>
      <c r="F7" s="106" t="n">
        <v>3210791</v>
      </c>
      <c r="G7" s="106" t="n">
        <v>808167</v>
      </c>
      <c r="H7" s="106" t="n">
        <v>2402624</v>
      </c>
    </row>
    <row r="8" customFormat="false" ht="13.5" hidden="false" customHeight="false" outlineLevel="0" collapsed="false">
      <c r="A8" s="55" t="n">
        <v>15</v>
      </c>
      <c r="B8" s="56"/>
      <c r="C8" s="106" t="n">
        <v>192515</v>
      </c>
      <c r="D8" s="106" t="n">
        <v>177489</v>
      </c>
      <c r="E8" s="106" t="n">
        <v>15026</v>
      </c>
      <c r="F8" s="106" t="n">
        <v>3272748</v>
      </c>
      <c r="G8" s="106" t="n">
        <v>870237</v>
      </c>
      <c r="H8" s="106" t="n">
        <v>2402511</v>
      </c>
    </row>
    <row r="9" customFormat="false" ht="13.5" hidden="false" customHeight="false" outlineLevel="0" collapsed="false">
      <c r="A9" s="55" t="n">
        <v>16</v>
      </c>
      <c r="B9" s="56"/>
      <c r="C9" s="106" t="n">
        <v>196271</v>
      </c>
      <c r="D9" s="106" t="n">
        <v>180400</v>
      </c>
      <c r="E9" s="106" t="n">
        <v>15871</v>
      </c>
      <c r="F9" s="106" t="n">
        <v>3529642</v>
      </c>
      <c r="G9" s="106" t="n">
        <v>1082703</v>
      </c>
      <c r="H9" s="106" t="n">
        <v>2446939</v>
      </c>
    </row>
    <row r="10" customFormat="false" ht="13.5" hidden="false" customHeight="false" outlineLevel="0" collapsed="false">
      <c r="A10" s="55"/>
      <c r="B10" s="56"/>
      <c r="C10" s="106"/>
      <c r="D10" s="106"/>
      <c r="E10" s="106"/>
      <c r="F10" s="106"/>
      <c r="G10" s="106"/>
      <c r="H10" s="106"/>
    </row>
    <row r="11" customFormat="false" ht="13.5" hidden="false" customHeight="false" outlineLevel="0" collapsed="false">
      <c r="A11" s="20" t="s">
        <v>159</v>
      </c>
      <c r="B11" s="56" t="n">
        <v>2</v>
      </c>
      <c r="C11" s="784" t="n">
        <v>14939</v>
      </c>
      <c r="D11" s="784" t="n">
        <v>13752</v>
      </c>
      <c r="E11" s="784" t="n">
        <v>1187</v>
      </c>
      <c r="F11" s="784" t="n">
        <v>263975</v>
      </c>
      <c r="G11" s="784" t="n">
        <v>80472</v>
      </c>
      <c r="H11" s="784" t="n">
        <v>183503</v>
      </c>
    </row>
    <row r="12" customFormat="false" ht="13.5" hidden="false" customHeight="false" outlineLevel="0" collapsed="false">
      <c r="B12" s="56" t="n">
        <v>3</v>
      </c>
      <c r="C12" s="784" t="n">
        <v>16932</v>
      </c>
      <c r="D12" s="784" t="n">
        <v>15750</v>
      </c>
      <c r="E12" s="784" t="n">
        <v>1182</v>
      </c>
      <c r="F12" s="784" t="n">
        <v>265398</v>
      </c>
      <c r="G12" s="784" t="n">
        <v>92072</v>
      </c>
      <c r="H12" s="784" t="n">
        <v>173326</v>
      </c>
    </row>
    <row r="13" customFormat="false" ht="13.5" hidden="false" customHeight="false" outlineLevel="0" collapsed="false">
      <c r="B13" s="56" t="n">
        <v>4</v>
      </c>
      <c r="C13" s="784" t="n">
        <v>17210</v>
      </c>
      <c r="D13" s="784" t="n">
        <v>15892</v>
      </c>
      <c r="E13" s="784" t="n">
        <v>1318</v>
      </c>
      <c r="F13" s="784" t="n">
        <v>310470</v>
      </c>
      <c r="G13" s="784" t="n">
        <v>98293</v>
      </c>
      <c r="H13" s="784" t="n">
        <v>212177</v>
      </c>
    </row>
    <row r="14" customFormat="false" ht="13.5" hidden="false" customHeight="false" outlineLevel="0" collapsed="false">
      <c r="B14" s="56" t="n">
        <v>5</v>
      </c>
      <c r="C14" s="784" t="n">
        <v>17475</v>
      </c>
      <c r="D14" s="784" t="n">
        <v>15906</v>
      </c>
      <c r="E14" s="784" t="n">
        <v>1569</v>
      </c>
      <c r="F14" s="784" t="n">
        <v>331708</v>
      </c>
      <c r="G14" s="784" t="n">
        <v>102244</v>
      </c>
      <c r="H14" s="784" t="n">
        <v>229464</v>
      </c>
    </row>
    <row r="15" customFormat="false" ht="13.5" hidden="false" customHeight="false" outlineLevel="0" collapsed="false">
      <c r="B15" s="165" t="n">
        <v>6</v>
      </c>
      <c r="C15" s="784" t="n">
        <v>17605</v>
      </c>
      <c r="D15" s="784" t="n">
        <v>16084</v>
      </c>
      <c r="E15" s="784" t="n">
        <v>1521</v>
      </c>
      <c r="F15" s="784" t="n">
        <v>405642</v>
      </c>
      <c r="G15" s="784" t="n">
        <v>100804</v>
      </c>
      <c r="H15" s="784" t="n">
        <v>304838</v>
      </c>
    </row>
    <row r="16" customFormat="false" ht="13.5" hidden="false" customHeight="false" outlineLevel="0" collapsed="false">
      <c r="A16" s="691" t="s">
        <v>1208</v>
      </c>
      <c r="C16" s="172"/>
      <c r="D16" s="172"/>
      <c r="E16" s="172"/>
      <c r="F16" s="172"/>
      <c r="G16" s="172"/>
      <c r="H16" s="166"/>
    </row>
    <row r="17" customFormat="false" ht="13.5" hidden="false" customHeight="false" outlineLevel="0" collapsed="false">
      <c r="A17" s="73"/>
    </row>
    <row r="18" customFormat="false" ht="13.5" hidden="false" customHeight="false" outlineLevel="0" collapsed="false">
      <c r="A18" s="73"/>
      <c r="C18" s="106"/>
      <c r="D18" s="106"/>
      <c r="F18" s="106"/>
      <c r="G18" s="106"/>
      <c r="H18" s="106"/>
    </row>
    <row r="19" customFormat="false" ht="13.5" hidden="false" customHeight="false" outlineLevel="0" collapsed="false">
      <c r="A19" s="785"/>
      <c r="C19" s="106"/>
      <c r="D19" s="106"/>
      <c r="E19" s="106"/>
      <c r="F19" s="106"/>
      <c r="G19" s="106"/>
      <c r="H19" s="106"/>
    </row>
    <row r="20" customFormat="false" ht="13.5" hidden="false" customHeight="false" outlineLevel="0" collapsed="false">
      <c r="C20" s="106"/>
      <c r="D20" s="106"/>
      <c r="E20" s="106"/>
      <c r="F20" s="106"/>
      <c r="G20" s="106"/>
      <c r="H20" s="106"/>
    </row>
    <row r="21" customFormat="false" ht="13.5" hidden="false" customHeight="false" outlineLevel="0" collapsed="false">
      <c r="C21" s="106"/>
      <c r="D21" s="106"/>
      <c r="E21" s="106"/>
      <c r="F21" s="106"/>
      <c r="G21" s="106"/>
      <c r="H21" s="106"/>
    </row>
    <row r="22" customFormat="false" ht="13.5" hidden="false" customHeight="false" outlineLevel="0" collapsed="false">
      <c r="C22" s="106"/>
      <c r="D22" s="106"/>
      <c r="E22" s="106"/>
      <c r="F22" s="106"/>
      <c r="G22" s="106"/>
      <c r="H22" s="106"/>
    </row>
    <row r="23" customFormat="false" ht="13.5" hidden="false" customHeight="false" outlineLevel="0" collapsed="false">
      <c r="C23" s="106"/>
      <c r="D23" s="106"/>
      <c r="E23" s="106"/>
      <c r="F23" s="106"/>
      <c r="G23" s="106"/>
      <c r="H23" s="106"/>
    </row>
    <row r="24" customFormat="false" ht="13.5" hidden="false" customHeight="false" outlineLevel="0" collapsed="false">
      <c r="C24" s="106"/>
      <c r="D24" s="106"/>
      <c r="E24" s="106"/>
      <c r="F24" s="106"/>
      <c r="G24" s="106"/>
      <c r="H24" s="106"/>
    </row>
    <row r="25" customFormat="false" ht="13.5" hidden="false" customHeight="false" outlineLevel="0" collapsed="false">
      <c r="C25" s="106"/>
      <c r="D25" s="106"/>
      <c r="E25" s="106"/>
      <c r="F25" s="106"/>
      <c r="G25" s="106"/>
      <c r="H25" s="106"/>
    </row>
    <row r="26" customFormat="false" ht="13.5" hidden="false" customHeight="false" outlineLevel="0" collapsed="false">
      <c r="C26" s="106"/>
      <c r="D26" s="106"/>
      <c r="E26" s="106"/>
      <c r="F26" s="106"/>
      <c r="G26" s="106"/>
      <c r="H26" s="106"/>
    </row>
    <row r="27" customFormat="false" ht="13.5" hidden="false" customHeight="false" outlineLevel="0" collapsed="false">
      <c r="C27" s="106"/>
      <c r="D27" s="106"/>
      <c r="E27" s="106"/>
      <c r="F27" s="106"/>
      <c r="G27" s="106"/>
      <c r="H27" s="106"/>
    </row>
    <row r="28" customFormat="false" ht="13.5" hidden="false" customHeight="false" outlineLevel="0" collapsed="false">
      <c r="C28" s="106"/>
      <c r="D28" s="106"/>
      <c r="E28" s="106"/>
      <c r="F28" s="106"/>
      <c r="G28" s="106"/>
      <c r="H28" s="106"/>
    </row>
    <row r="29" customFormat="false" ht="13.5" hidden="false" customHeight="false" outlineLevel="0" collapsed="false">
      <c r="C29" s="106"/>
      <c r="D29" s="106"/>
      <c r="E29" s="106"/>
      <c r="F29" s="106"/>
      <c r="G29" s="106"/>
      <c r="H29" s="106"/>
    </row>
    <row r="30" customFormat="false" ht="13.5" hidden="false" customHeight="false" outlineLevel="0" collapsed="false">
      <c r="C30" s="106"/>
      <c r="D30" s="106"/>
      <c r="E30" s="106"/>
      <c r="F30" s="106"/>
      <c r="G30" s="106"/>
      <c r="H30" s="106"/>
    </row>
    <row r="31" customFormat="false" ht="13.5" hidden="false" customHeight="false" outlineLevel="0" collapsed="false">
      <c r="C31" s="106"/>
      <c r="D31" s="106"/>
      <c r="E31" s="106"/>
      <c r="F31" s="106"/>
      <c r="G31" s="106"/>
      <c r="H31" s="106"/>
    </row>
    <row r="32" customFormat="false" ht="13.5" hidden="false" customHeight="false" outlineLevel="0" collapsed="false">
      <c r="C32" s="106"/>
      <c r="D32" s="106"/>
      <c r="E32" s="106"/>
      <c r="F32" s="106"/>
      <c r="G32" s="106"/>
      <c r="H32" s="106"/>
    </row>
    <row r="33" customFormat="false" ht="13.5" hidden="false" customHeight="false" outlineLevel="0" collapsed="false">
      <c r="C33" s="106"/>
      <c r="D33" s="106"/>
      <c r="E33" s="106"/>
      <c r="F33" s="106"/>
      <c r="G33" s="106"/>
      <c r="H33" s="106"/>
    </row>
    <row r="34" customFormat="false" ht="13.5" hidden="false" customHeight="false" outlineLevel="0" collapsed="false">
      <c r="C34" s="106"/>
      <c r="D34" s="106"/>
      <c r="E34" s="106"/>
      <c r="F34" s="106"/>
      <c r="G34" s="106"/>
      <c r="H34" s="106"/>
    </row>
    <row r="35" customFormat="false" ht="13.5" hidden="false" customHeight="false" outlineLevel="0" collapsed="false">
      <c r="C35" s="106"/>
      <c r="D35" s="106"/>
      <c r="E35" s="106"/>
      <c r="F35" s="106"/>
      <c r="G35" s="106"/>
      <c r="H35" s="106"/>
    </row>
    <row r="36" customFormat="false" ht="13.5" hidden="false" customHeight="false" outlineLevel="0" collapsed="false">
      <c r="C36" s="106"/>
      <c r="D36" s="106"/>
      <c r="E36" s="106"/>
      <c r="F36" s="106"/>
      <c r="G36" s="106"/>
      <c r="H36" s="106"/>
    </row>
    <row r="37" customFormat="false" ht="13.5" hidden="false" customHeight="false" outlineLevel="0" collapsed="false">
      <c r="C37" s="106"/>
      <c r="D37" s="106"/>
      <c r="E37" s="106"/>
      <c r="F37" s="106"/>
      <c r="G37" s="106"/>
      <c r="H37" s="106"/>
    </row>
    <row r="38" customFormat="false" ht="13.5" hidden="false" customHeight="false" outlineLevel="0" collapsed="false">
      <c r="C38" s="106"/>
      <c r="D38" s="106"/>
      <c r="E38" s="106"/>
      <c r="F38" s="106"/>
      <c r="G38" s="106"/>
      <c r="H38" s="106"/>
    </row>
    <row r="39" customFormat="false" ht="13.5" hidden="false" customHeight="false" outlineLevel="0" collapsed="false">
      <c r="C39" s="106"/>
      <c r="D39" s="106"/>
      <c r="E39" s="106"/>
      <c r="F39" s="106"/>
      <c r="G39" s="106"/>
      <c r="H39" s="106"/>
    </row>
    <row r="40" customFormat="false" ht="13.5" hidden="false" customHeight="false" outlineLevel="0" collapsed="false">
      <c r="C40" s="106"/>
      <c r="D40" s="106"/>
      <c r="E40" s="106"/>
      <c r="F40" s="106"/>
      <c r="G40" s="106"/>
      <c r="H40" s="106"/>
    </row>
    <row r="4043" customFormat="false" ht="13.5" hidden="false" customHeight="false" outlineLevel="0" collapsed="false">
      <c r="A4043" s="0" t="s">
        <v>1209</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5" min="3" style="0" width="11.62"/>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684"/>
      <c r="B1" s="684"/>
      <c r="C1" s="553" t="s">
        <v>1210</v>
      </c>
      <c r="F1" s="684"/>
    </row>
    <row r="2" customFormat="false" ht="13.5" hidden="false" customHeight="false" outlineLevel="0" collapsed="false">
      <c r="A2" s="20" t="s">
        <v>1211</v>
      </c>
      <c r="G2" s="81"/>
      <c r="H2" s="81"/>
    </row>
    <row r="3" customFormat="false" ht="13.5" hidden="false" customHeight="false" outlineLevel="0" collapsed="false">
      <c r="A3" s="20" t="s">
        <v>1212</v>
      </c>
      <c r="G3" s="81"/>
      <c r="H3" s="81"/>
    </row>
    <row r="4" customFormat="false" ht="14.25" hidden="false" customHeight="false" outlineLevel="0" collapsed="false">
      <c r="G4" s="786"/>
      <c r="H4" s="787" t="s">
        <v>1213</v>
      </c>
    </row>
    <row r="5" customFormat="false" ht="14.25" hidden="false" customHeight="false" outlineLevel="0" collapsed="false">
      <c r="A5" s="522" t="s">
        <v>1180</v>
      </c>
      <c r="B5" s="554"/>
      <c r="C5" s="788" t="s">
        <v>1214</v>
      </c>
      <c r="D5" s="788"/>
      <c r="E5" s="788"/>
      <c r="F5" s="789" t="s">
        <v>1215</v>
      </c>
      <c r="G5" s="790" t="s">
        <v>77</v>
      </c>
      <c r="H5" s="790" t="s">
        <v>1216</v>
      </c>
    </row>
    <row r="6" customFormat="false" ht="24" hidden="false" customHeight="false" outlineLevel="0" collapsed="false">
      <c r="A6" s="525"/>
      <c r="B6" s="565"/>
      <c r="C6" s="791" t="s">
        <v>1217</v>
      </c>
      <c r="D6" s="791" t="s">
        <v>1218</v>
      </c>
      <c r="E6" s="568" t="s">
        <v>1219</v>
      </c>
      <c r="F6" s="792" t="s">
        <v>1220</v>
      </c>
      <c r="G6" s="52" t="s">
        <v>1221</v>
      </c>
      <c r="H6" s="52"/>
    </row>
    <row r="7" customFormat="false" ht="13.5" hidden="false" customHeight="false" outlineLevel="0" collapsed="false">
      <c r="A7" s="175" t="s">
        <v>992</v>
      </c>
      <c r="B7" s="505"/>
      <c r="C7" s="509" t="n">
        <v>2559</v>
      </c>
      <c r="D7" s="793" t="n">
        <v>0.2</v>
      </c>
      <c r="E7" s="793" t="n">
        <v>0.8</v>
      </c>
      <c r="F7" s="794" t="n">
        <v>450</v>
      </c>
      <c r="G7" s="509" t="n">
        <v>378</v>
      </c>
      <c r="H7" s="509" t="n">
        <v>25333</v>
      </c>
    </row>
    <row r="8" customFormat="false" ht="13.5" hidden="false" customHeight="false" outlineLevel="0" collapsed="false">
      <c r="A8" s="55" t="n">
        <v>15</v>
      </c>
      <c r="B8" s="56"/>
      <c r="C8" s="107" t="n">
        <v>2571</v>
      </c>
      <c r="D8" s="795" t="n">
        <v>0.2</v>
      </c>
      <c r="E8" s="795" t="n">
        <v>0.8</v>
      </c>
      <c r="F8" s="78" t="n">
        <v>391</v>
      </c>
      <c r="G8" s="107" t="n">
        <v>431</v>
      </c>
      <c r="H8" s="107" t="n">
        <v>22125</v>
      </c>
    </row>
    <row r="9" customFormat="false" ht="13.5" hidden="false" customHeight="false" outlineLevel="0" collapsed="false">
      <c r="A9" s="55" t="n">
        <v>16</v>
      </c>
      <c r="B9" s="56"/>
      <c r="C9" s="78" t="n">
        <v>2548</v>
      </c>
      <c r="D9" s="186" t="n">
        <v>0.2</v>
      </c>
      <c r="E9" s="186" t="n">
        <v>0.8</v>
      </c>
      <c r="F9" s="78" t="n">
        <v>351</v>
      </c>
      <c r="G9" s="78" t="n">
        <v>501</v>
      </c>
      <c r="H9" s="78" t="n">
        <v>19395</v>
      </c>
    </row>
    <row r="10" customFormat="false" ht="13.5" hidden="false" customHeight="false" outlineLevel="0" collapsed="false">
      <c r="A10" s="73"/>
      <c r="B10" s="56"/>
    </row>
    <row r="11" customFormat="false" ht="13.5" hidden="false" customHeight="false" outlineLevel="0" collapsed="false">
      <c r="A11" s="162" t="s">
        <v>159</v>
      </c>
      <c r="B11" s="56" t="n">
        <v>5</v>
      </c>
      <c r="C11" s="78" t="n">
        <v>2472</v>
      </c>
      <c r="D11" s="186" t="n">
        <v>0.2</v>
      </c>
      <c r="E11" s="186" t="n">
        <v>0.8</v>
      </c>
      <c r="F11" s="78" t="n">
        <v>339</v>
      </c>
      <c r="G11" s="78" t="n">
        <v>580</v>
      </c>
      <c r="H11" s="78" t="n">
        <v>18420</v>
      </c>
    </row>
    <row r="12" customFormat="false" ht="13.5" hidden="false" customHeight="false" outlineLevel="0" collapsed="false">
      <c r="A12" s="73"/>
      <c r="B12" s="56" t="n">
        <v>6</v>
      </c>
      <c r="C12" s="78" t="n">
        <v>2460</v>
      </c>
      <c r="D12" s="186" t="n">
        <v>0.2</v>
      </c>
      <c r="E12" s="186" t="n">
        <v>0.8</v>
      </c>
      <c r="F12" s="78" t="n">
        <v>338</v>
      </c>
      <c r="G12" s="78" t="n">
        <v>593</v>
      </c>
      <c r="H12" s="78" t="n">
        <v>17998</v>
      </c>
    </row>
    <row r="13" customFormat="false" ht="13.5" hidden="false" customHeight="false" outlineLevel="0" collapsed="false">
      <c r="A13" s="73"/>
      <c r="B13" s="56" t="n">
        <v>7</v>
      </c>
      <c r="C13" s="78" t="n">
        <v>2451</v>
      </c>
      <c r="D13" s="186" t="n">
        <v>0.2</v>
      </c>
      <c r="E13" s="186" t="n">
        <v>0.8</v>
      </c>
      <c r="F13" s="78" t="n">
        <v>336</v>
      </c>
      <c r="G13" s="78" t="n">
        <v>605</v>
      </c>
      <c r="H13" s="78" t="n">
        <v>17820</v>
      </c>
    </row>
    <row r="14" customFormat="false" ht="13.5" hidden="false" customHeight="false" outlineLevel="0" collapsed="false">
      <c r="B14" s="56" t="n">
        <v>8</v>
      </c>
      <c r="C14" s="78" t="n">
        <v>2438</v>
      </c>
      <c r="D14" s="186" t="n">
        <v>0.2</v>
      </c>
      <c r="E14" s="186" t="n">
        <v>0.8</v>
      </c>
      <c r="F14" s="78" t="n">
        <v>333</v>
      </c>
      <c r="G14" s="78" t="n">
        <v>621</v>
      </c>
      <c r="H14" s="78" t="n">
        <v>17680</v>
      </c>
    </row>
    <row r="15" customFormat="false" ht="13.5" hidden="false" customHeight="false" outlineLevel="0" collapsed="false">
      <c r="B15" s="56" t="n">
        <v>9</v>
      </c>
      <c r="C15" s="78" t="n">
        <v>2420</v>
      </c>
      <c r="D15" s="186" t="n">
        <v>0.2</v>
      </c>
      <c r="E15" s="186" t="n">
        <v>0.8</v>
      </c>
      <c r="F15" s="78" t="n">
        <v>331</v>
      </c>
      <c r="G15" s="78" t="n">
        <v>641</v>
      </c>
      <c r="H15" s="78" t="n">
        <v>17407</v>
      </c>
    </row>
    <row r="16" customFormat="false" ht="13.5" hidden="false" customHeight="false" outlineLevel="0" collapsed="false">
      <c r="B16" s="56" t="n">
        <v>10</v>
      </c>
      <c r="C16" s="78" t="n">
        <v>2400</v>
      </c>
      <c r="D16" s="186" t="n">
        <v>0.2</v>
      </c>
      <c r="E16" s="186" t="n">
        <v>0.8</v>
      </c>
      <c r="F16" s="78" t="n">
        <v>329</v>
      </c>
      <c r="G16" s="78" t="n">
        <v>663</v>
      </c>
      <c r="H16" s="78" t="n">
        <v>17200</v>
      </c>
    </row>
    <row r="17" customFormat="false" ht="13.5" hidden="false" customHeight="false" outlineLevel="0" collapsed="false">
      <c r="B17" s="56" t="n">
        <v>11</v>
      </c>
      <c r="C17" s="78" t="n">
        <v>2376</v>
      </c>
      <c r="D17" s="186" t="n">
        <v>0.2</v>
      </c>
      <c r="E17" s="186" t="n">
        <v>0.8</v>
      </c>
      <c r="F17" s="78" t="n">
        <v>327</v>
      </c>
      <c r="G17" s="78" t="n">
        <v>689</v>
      </c>
      <c r="H17" s="78" t="n">
        <v>17083</v>
      </c>
    </row>
    <row r="18" customFormat="false" ht="13.5" hidden="false" customHeight="false" outlineLevel="0" collapsed="false">
      <c r="B18" s="56" t="n">
        <v>12</v>
      </c>
      <c r="C18" s="78" t="n">
        <v>2352</v>
      </c>
      <c r="D18" s="186" t="n">
        <v>0.2</v>
      </c>
      <c r="E18" s="186" t="n">
        <v>0.8</v>
      </c>
      <c r="F18" s="78" t="n">
        <v>324</v>
      </c>
      <c r="G18" s="78" t="n">
        <v>716</v>
      </c>
      <c r="H18" s="78" t="n">
        <v>16959</v>
      </c>
    </row>
    <row r="19" customFormat="false" ht="13.5" hidden="false" customHeight="false" outlineLevel="0" collapsed="false">
      <c r="A19" s="162" t="s">
        <v>247</v>
      </c>
      <c r="B19" s="56" t="n">
        <v>1</v>
      </c>
      <c r="C19" s="78" t="n">
        <v>2326</v>
      </c>
      <c r="D19" s="186" t="n">
        <v>0.2</v>
      </c>
      <c r="E19" s="186" t="n">
        <v>0.8</v>
      </c>
      <c r="F19" s="78" t="n">
        <v>321</v>
      </c>
      <c r="G19" s="78" t="n">
        <v>744</v>
      </c>
      <c r="H19" s="78" t="n">
        <v>16780</v>
      </c>
    </row>
    <row r="20" customFormat="false" ht="13.5" hidden="false" customHeight="false" outlineLevel="0" collapsed="false">
      <c r="A20" s="166" t="s">
        <v>1222</v>
      </c>
      <c r="B20" s="166"/>
      <c r="C20" s="166"/>
      <c r="D20" s="166"/>
      <c r="E20" s="166"/>
      <c r="F20" s="166"/>
      <c r="G20" s="166"/>
      <c r="H20" s="166"/>
    </row>
    <row r="21" customFormat="false" ht="13.5" hidden="false" customHeight="false" outlineLevel="0" collapsed="false">
      <c r="E21" s="796"/>
      <c r="F21" s="796"/>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9.36"/>
    <col collapsed="false" customWidth="true" hidden="false" outlineLevel="0" max="4" min="4" style="0" width="11.49"/>
    <col collapsed="false" customWidth="true" hidden="false" outlineLevel="0" max="5" min="5" style="0" width="12.62"/>
    <col collapsed="false" customWidth="true" hidden="false" outlineLevel="0" max="6" min="6" style="0" width="9.12"/>
    <col collapsed="false" customWidth="true" hidden="false" outlineLevel="0" max="7" min="7" style="0" width="10.37"/>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49"/>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797" t="s">
        <v>1223</v>
      </c>
      <c r="B1" s="797"/>
    </row>
    <row r="2" customFormat="false" ht="13.5" hidden="false" customHeight="false" outlineLevel="0" collapsed="false">
      <c r="E2" s="20" t="s">
        <v>1224</v>
      </c>
    </row>
    <row r="3" customFormat="false" ht="13.5" hidden="false" customHeight="false" outlineLevel="0" collapsed="false">
      <c r="E3" s="553"/>
      <c r="W3" s="162" t="s">
        <v>1225</v>
      </c>
    </row>
    <row r="4" customFormat="false" ht="14.25" hidden="false" customHeight="false" outlineLevel="0" collapsed="false">
      <c r="A4" s="20" t="s">
        <v>1226</v>
      </c>
      <c r="U4" s="779" t="s">
        <v>1227</v>
      </c>
      <c r="V4" s="779"/>
      <c r="W4" s="779"/>
    </row>
    <row r="5" customFormat="false" ht="14.25" hidden="false" customHeight="false" outlineLevel="0" collapsed="false">
      <c r="A5" s="522"/>
      <c r="B5" s="554"/>
      <c r="C5" s="171" t="s">
        <v>1228</v>
      </c>
      <c r="D5" s="168"/>
      <c r="E5" s="169"/>
      <c r="F5" s="171" t="s">
        <v>1229</v>
      </c>
      <c r="G5" s="168"/>
      <c r="H5" s="169"/>
      <c r="I5" s="171" t="s">
        <v>1230</v>
      </c>
      <c r="J5" s="168"/>
      <c r="K5" s="169"/>
      <c r="L5" s="171" t="s">
        <v>376</v>
      </c>
      <c r="M5" s="168"/>
      <c r="N5" s="169"/>
      <c r="O5" s="171" t="s">
        <v>1231</v>
      </c>
      <c r="P5" s="168"/>
      <c r="Q5" s="169"/>
      <c r="R5" s="171" t="s">
        <v>1232</v>
      </c>
      <c r="S5" s="168"/>
      <c r="T5" s="169"/>
      <c r="U5" s="171" t="s">
        <v>1233</v>
      </c>
      <c r="V5" s="168"/>
      <c r="W5" s="168"/>
      <c r="X5" s="1"/>
    </row>
    <row r="6" customFormat="false" ht="13.5" hidden="false" customHeight="false" outlineLevel="0" collapsed="false">
      <c r="A6" s="15" t="s">
        <v>109</v>
      </c>
      <c r="B6" s="558"/>
      <c r="C6" s="690" t="s">
        <v>1234</v>
      </c>
      <c r="D6" s="690" t="s">
        <v>1235</v>
      </c>
      <c r="E6" s="690" t="s">
        <v>1236</v>
      </c>
      <c r="F6" s="690" t="s">
        <v>1234</v>
      </c>
      <c r="G6" s="690" t="s">
        <v>1235</v>
      </c>
      <c r="H6" s="690" t="s">
        <v>1236</v>
      </c>
      <c r="I6" s="690" t="s">
        <v>1234</v>
      </c>
      <c r="J6" s="690" t="s">
        <v>1235</v>
      </c>
      <c r="K6" s="690" t="s">
        <v>1236</v>
      </c>
      <c r="L6" s="690" t="s">
        <v>1234</v>
      </c>
      <c r="M6" s="690" t="s">
        <v>1235</v>
      </c>
      <c r="N6" s="690" t="s">
        <v>1236</v>
      </c>
      <c r="O6" s="690" t="s">
        <v>1234</v>
      </c>
      <c r="P6" s="690" t="s">
        <v>1235</v>
      </c>
      <c r="Q6" s="690" t="s">
        <v>1236</v>
      </c>
      <c r="R6" s="690" t="s">
        <v>1234</v>
      </c>
      <c r="S6" s="690" t="s">
        <v>1235</v>
      </c>
      <c r="T6" s="690" t="s">
        <v>1236</v>
      </c>
      <c r="U6" s="690" t="s">
        <v>1234</v>
      </c>
      <c r="V6" s="690" t="s">
        <v>1235</v>
      </c>
      <c r="W6" s="798" t="s">
        <v>1236</v>
      </c>
      <c r="X6" s="1"/>
    </row>
    <row r="7" customFormat="false" ht="13.5" hidden="false" customHeight="false" outlineLevel="0" collapsed="false">
      <c r="A7" s="525"/>
      <c r="B7" s="565"/>
      <c r="C7" s="527" t="s">
        <v>1237</v>
      </c>
      <c r="D7" s="527" t="s">
        <v>1238</v>
      </c>
      <c r="E7" s="527" t="s">
        <v>1239</v>
      </c>
      <c r="F7" s="527" t="s">
        <v>1237</v>
      </c>
      <c r="G7" s="527" t="s">
        <v>1238</v>
      </c>
      <c r="H7" s="527" t="s">
        <v>1239</v>
      </c>
      <c r="I7" s="527" t="s">
        <v>1237</v>
      </c>
      <c r="J7" s="527" t="s">
        <v>1238</v>
      </c>
      <c r="K7" s="527" t="s">
        <v>1239</v>
      </c>
      <c r="L7" s="527" t="s">
        <v>1237</v>
      </c>
      <c r="M7" s="527" t="s">
        <v>1238</v>
      </c>
      <c r="N7" s="527" t="s">
        <v>1239</v>
      </c>
      <c r="O7" s="527" t="s">
        <v>1237</v>
      </c>
      <c r="P7" s="527" t="s">
        <v>1238</v>
      </c>
      <c r="Q7" s="527" t="s">
        <v>1239</v>
      </c>
      <c r="R7" s="527" t="s">
        <v>1237</v>
      </c>
      <c r="S7" s="527" t="s">
        <v>1238</v>
      </c>
      <c r="T7" s="527" t="s">
        <v>1239</v>
      </c>
      <c r="U7" s="527" t="s">
        <v>1237</v>
      </c>
      <c r="V7" s="527" t="s">
        <v>1238</v>
      </c>
      <c r="W7" s="52" t="s">
        <v>1239</v>
      </c>
      <c r="X7" s="1"/>
    </row>
    <row r="8" customFormat="false" ht="13.5" hidden="false" customHeight="false" outlineLevel="0" collapsed="false">
      <c r="A8" s="55" t="s">
        <v>305</v>
      </c>
      <c r="B8" s="56"/>
      <c r="C8" s="106" t="n">
        <v>47384</v>
      </c>
      <c r="D8" s="106" t="n">
        <v>9849298</v>
      </c>
      <c r="E8" s="106" t="n">
        <v>163018988</v>
      </c>
      <c r="F8" s="106" t="n">
        <v>124</v>
      </c>
      <c r="G8" s="106" t="n">
        <v>104444</v>
      </c>
      <c r="H8" s="106" t="n">
        <v>1831851</v>
      </c>
      <c r="I8" s="106" t="n">
        <v>204</v>
      </c>
      <c r="J8" s="106" t="n">
        <v>334094</v>
      </c>
      <c r="K8" s="106" t="n">
        <v>10445167</v>
      </c>
      <c r="L8" s="106" t="n">
        <v>478</v>
      </c>
      <c r="M8" s="106" t="n">
        <v>315926</v>
      </c>
      <c r="N8" s="106" t="n">
        <v>8267157</v>
      </c>
      <c r="O8" s="106" t="n">
        <v>14928</v>
      </c>
      <c r="P8" s="106" t="n">
        <v>4049961</v>
      </c>
      <c r="Q8" s="106" t="n">
        <v>54907841</v>
      </c>
      <c r="R8" s="106" t="n">
        <v>635</v>
      </c>
      <c r="S8" s="106" t="n">
        <v>548593</v>
      </c>
      <c r="T8" s="106" t="n">
        <v>10626125</v>
      </c>
      <c r="U8" s="106" t="n">
        <v>31015</v>
      </c>
      <c r="V8" s="106" t="n">
        <v>4496280</v>
      </c>
      <c r="W8" s="106" t="n">
        <v>76940847</v>
      </c>
    </row>
    <row r="9" customFormat="false" ht="13.5" hidden="false" customHeight="false" outlineLevel="0" collapsed="false">
      <c r="A9" s="55" t="n">
        <v>13</v>
      </c>
      <c r="B9" s="56"/>
      <c r="C9" s="106" t="n">
        <v>44004</v>
      </c>
      <c r="D9" s="106" t="n">
        <v>8831127</v>
      </c>
      <c r="E9" s="106" t="n">
        <v>138937334</v>
      </c>
      <c r="F9" s="106" t="n">
        <v>110</v>
      </c>
      <c r="G9" s="106" t="n">
        <v>164638</v>
      </c>
      <c r="H9" s="106" t="n">
        <v>2598694</v>
      </c>
      <c r="I9" s="106" t="n">
        <v>138</v>
      </c>
      <c r="J9" s="106" t="n">
        <v>99471</v>
      </c>
      <c r="K9" s="106" t="n">
        <v>1155548</v>
      </c>
      <c r="L9" s="106" t="n">
        <v>456</v>
      </c>
      <c r="M9" s="106" t="n">
        <v>225093</v>
      </c>
      <c r="N9" s="106" t="n">
        <v>5412255</v>
      </c>
      <c r="O9" s="106" t="n">
        <v>14795</v>
      </c>
      <c r="P9" s="106" t="n">
        <v>3702351</v>
      </c>
      <c r="Q9" s="106" t="n">
        <v>51803026</v>
      </c>
      <c r="R9" s="106" t="n">
        <v>770</v>
      </c>
      <c r="S9" s="106" t="n">
        <v>585181</v>
      </c>
      <c r="T9" s="106" t="n">
        <v>9487295</v>
      </c>
      <c r="U9" s="106" t="n">
        <v>27735</v>
      </c>
      <c r="V9" s="106" t="n">
        <v>4054393</v>
      </c>
      <c r="W9" s="106" t="n">
        <v>68480516</v>
      </c>
    </row>
    <row r="10" customFormat="false" ht="13.5" hidden="false" customHeight="false" outlineLevel="0" collapsed="false">
      <c r="A10" s="55" t="n">
        <v>14</v>
      </c>
      <c r="B10" s="56"/>
      <c r="C10" s="106" t="n">
        <v>43475</v>
      </c>
      <c r="D10" s="106" t="n">
        <v>8994988</v>
      </c>
      <c r="E10" s="106" t="n">
        <v>141386725</v>
      </c>
      <c r="F10" s="106" t="n">
        <v>136</v>
      </c>
      <c r="G10" s="106" t="n">
        <v>147596</v>
      </c>
      <c r="H10" s="106" t="n">
        <v>2345992</v>
      </c>
      <c r="I10" s="106" t="n">
        <v>152</v>
      </c>
      <c r="J10" s="106" t="n">
        <v>73618</v>
      </c>
      <c r="K10" s="106" t="n">
        <v>1905656</v>
      </c>
      <c r="L10" s="106" t="n">
        <v>372</v>
      </c>
      <c r="M10" s="106" t="n">
        <v>241209</v>
      </c>
      <c r="N10" s="106" t="n">
        <v>6742909</v>
      </c>
      <c r="O10" s="106" t="n">
        <v>14968</v>
      </c>
      <c r="P10" s="106" t="n">
        <v>4077186</v>
      </c>
      <c r="Q10" s="106" t="n">
        <v>55358908</v>
      </c>
      <c r="R10" s="106" t="n">
        <v>659</v>
      </c>
      <c r="S10" s="106" t="n">
        <v>507308</v>
      </c>
      <c r="T10" s="106" t="n">
        <v>9720279</v>
      </c>
      <c r="U10" s="106" t="n">
        <v>27188</v>
      </c>
      <c r="V10" s="106" t="n">
        <v>3948071</v>
      </c>
      <c r="W10" s="106" t="n">
        <v>65312981</v>
      </c>
    </row>
    <row r="11" customFormat="false" ht="13.5" hidden="false" customHeight="false" outlineLevel="0" collapsed="false">
      <c r="A11" s="0" t="n">
        <v>15</v>
      </c>
      <c r="B11" s="56"/>
      <c r="C11" s="68" t="n">
        <v>44947</v>
      </c>
      <c r="D11" s="68" t="n">
        <v>9195844</v>
      </c>
      <c r="E11" s="799" t="n">
        <v>141968299</v>
      </c>
      <c r="F11" s="68" t="n">
        <v>104</v>
      </c>
      <c r="G11" s="68" t="n">
        <v>90734</v>
      </c>
      <c r="H11" s="68" t="n">
        <v>1340578</v>
      </c>
      <c r="I11" s="68" t="n">
        <v>142</v>
      </c>
      <c r="J11" s="68" t="n">
        <v>53264</v>
      </c>
      <c r="K11" s="68" t="n">
        <v>1197604</v>
      </c>
      <c r="L11" s="68" t="n">
        <v>366</v>
      </c>
      <c r="M11" s="68" t="n">
        <v>149897</v>
      </c>
      <c r="N11" s="68" t="n">
        <v>3791485</v>
      </c>
      <c r="O11" s="68" t="n">
        <v>16897</v>
      </c>
      <c r="P11" s="68" t="n">
        <v>4314075</v>
      </c>
      <c r="Q11" s="68" t="n">
        <v>57564867</v>
      </c>
      <c r="R11" s="68" t="n">
        <v>745</v>
      </c>
      <c r="S11" s="68" t="n">
        <v>675317</v>
      </c>
      <c r="T11" s="68" t="n">
        <v>13055668</v>
      </c>
      <c r="U11" s="68" t="n">
        <v>26693</v>
      </c>
      <c r="V11" s="68" t="n">
        <v>3912557</v>
      </c>
      <c r="W11" s="68" t="n">
        <v>65018097</v>
      </c>
    </row>
    <row r="12" customFormat="false" ht="13.5" hidden="false" customHeight="false" outlineLevel="0" collapsed="false">
      <c r="A12" s="0" t="n">
        <v>16</v>
      </c>
      <c r="B12" s="56"/>
      <c r="C12" s="106" t="n">
        <v>49027</v>
      </c>
      <c r="D12" s="106" t="n">
        <v>10286692</v>
      </c>
      <c r="E12" s="106" t="n">
        <v>152861203</v>
      </c>
      <c r="F12" s="106" t="n">
        <v>62</v>
      </c>
      <c r="G12" s="106" t="n">
        <v>88994</v>
      </c>
      <c r="H12" s="68" t="s">
        <v>1240</v>
      </c>
      <c r="I12" s="106" t="n">
        <v>106</v>
      </c>
      <c r="J12" s="106" t="n">
        <v>40992</v>
      </c>
      <c r="K12" s="106" t="n">
        <v>674049</v>
      </c>
      <c r="L12" s="106" t="n">
        <v>406</v>
      </c>
      <c r="M12" s="106" t="n">
        <v>181274</v>
      </c>
      <c r="N12" s="106" t="n">
        <v>4050966</v>
      </c>
      <c r="O12" s="106" t="n">
        <v>20118</v>
      </c>
      <c r="P12" s="106" t="n">
        <v>5283000</v>
      </c>
      <c r="Q12" s="106" t="n">
        <v>67785177</v>
      </c>
      <c r="R12" s="106" t="n">
        <v>700</v>
      </c>
      <c r="S12" s="106" t="n">
        <v>663708</v>
      </c>
      <c r="T12" s="106" t="n">
        <v>11343455</v>
      </c>
      <c r="U12" s="106" t="n">
        <v>27635</v>
      </c>
      <c r="V12" s="106" t="n">
        <v>4028724</v>
      </c>
      <c r="W12" s="106" t="n">
        <v>67417068</v>
      </c>
    </row>
    <row r="13" customFormat="false" ht="13.5" hidden="false" customHeight="false" outlineLevel="0" collapsed="false">
      <c r="B13" s="56"/>
    </row>
    <row r="14" customFormat="false" ht="13.5" hidden="false" customHeight="false" outlineLevel="0" collapsed="false">
      <c r="A14" s="20" t="s">
        <v>159</v>
      </c>
      <c r="B14" s="56" t="n">
        <v>6</v>
      </c>
      <c r="C14" s="106" t="n">
        <v>4532</v>
      </c>
      <c r="D14" s="106" t="n">
        <v>1049883</v>
      </c>
      <c r="E14" s="106" t="n">
        <v>15442887</v>
      </c>
      <c r="F14" s="68" t="n">
        <v>13</v>
      </c>
      <c r="G14" s="68" t="n">
        <v>36884</v>
      </c>
      <c r="H14" s="68" t="n">
        <v>531120</v>
      </c>
      <c r="I14" s="106" t="n">
        <v>2</v>
      </c>
      <c r="J14" s="106" t="n">
        <v>99</v>
      </c>
      <c r="K14" s="106" t="n">
        <v>2850</v>
      </c>
      <c r="L14" s="106" t="n">
        <v>27</v>
      </c>
      <c r="M14" s="106" t="n">
        <v>35020</v>
      </c>
      <c r="N14" s="106" t="n">
        <v>662359</v>
      </c>
      <c r="O14" s="106" t="n">
        <v>1847</v>
      </c>
      <c r="P14" s="106" t="n">
        <v>515191</v>
      </c>
      <c r="Q14" s="106" t="n">
        <v>6617642</v>
      </c>
      <c r="R14" s="106" t="n">
        <v>32</v>
      </c>
      <c r="S14" s="106" t="n">
        <v>91133</v>
      </c>
      <c r="T14" s="106" t="n">
        <v>1297385</v>
      </c>
      <c r="U14" s="106" t="n">
        <v>2611</v>
      </c>
      <c r="V14" s="106" t="n">
        <v>371556</v>
      </c>
      <c r="W14" s="106" t="n">
        <v>6331531</v>
      </c>
      <c r="Y14" s="106"/>
      <c r="Z14" s="106"/>
      <c r="AA14" s="106"/>
    </row>
    <row r="15" customFormat="false" ht="13.5" hidden="false" customHeight="false" outlineLevel="0" collapsed="false">
      <c r="A15" s="55"/>
      <c r="B15" s="56" t="n">
        <v>7</v>
      </c>
      <c r="C15" s="106" t="n">
        <v>4180</v>
      </c>
      <c r="D15" s="106" t="n">
        <v>933116</v>
      </c>
      <c r="E15" s="106" t="n">
        <v>15419640</v>
      </c>
      <c r="F15" s="68" t="n">
        <v>8</v>
      </c>
      <c r="G15" s="68" t="n">
        <v>283</v>
      </c>
      <c r="H15" s="68" t="n">
        <v>2350</v>
      </c>
      <c r="I15" s="106" t="n">
        <v>5</v>
      </c>
      <c r="J15" s="106" t="n">
        <v>1888</v>
      </c>
      <c r="K15" s="106" t="n">
        <v>16392</v>
      </c>
      <c r="L15" s="106" t="n">
        <v>32</v>
      </c>
      <c r="M15" s="106" t="n">
        <v>33890</v>
      </c>
      <c r="N15" s="106" t="n">
        <v>835334</v>
      </c>
      <c r="O15" s="106" t="n">
        <v>1657</v>
      </c>
      <c r="P15" s="106" t="n">
        <v>514068</v>
      </c>
      <c r="Q15" s="106" t="n">
        <v>7981293</v>
      </c>
      <c r="R15" s="106" t="n">
        <v>56</v>
      </c>
      <c r="S15" s="106" t="n">
        <v>32135</v>
      </c>
      <c r="T15" s="106" t="n">
        <v>620967</v>
      </c>
      <c r="U15" s="106" t="n">
        <v>2422</v>
      </c>
      <c r="V15" s="106" t="n">
        <v>350852</v>
      </c>
      <c r="W15" s="106" t="n">
        <v>5963304</v>
      </c>
      <c r="Y15" s="106"/>
      <c r="Z15" s="106"/>
      <c r="AA15" s="106"/>
    </row>
    <row r="16" customFormat="false" ht="13.5" hidden="false" customHeight="false" outlineLevel="0" collapsed="false">
      <c r="B16" s="56" t="n">
        <v>8</v>
      </c>
      <c r="C16" s="106" t="n">
        <v>4176</v>
      </c>
      <c r="D16" s="106" t="n">
        <v>932815</v>
      </c>
      <c r="E16" s="106" t="n">
        <v>14313560</v>
      </c>
      <c r="F16" s="68" t="n">
        <v>1</v>
      </c>
      <c r="G16" s="68" t="n">
        <v>435</v>
      </c>
      <c r="H16" s="68" t="n">
        <v>13000</v>
      </c>
      <c r="I16" s="106" t="n">
        <v>2</v>
      </c>
      <c r="J16" s="106" t="n">
        <v>1215</v>
      </c>
      <c r="K16" s="106" t="n">
        <v>2305</v>
      </c>
      <c r="L16" s="106" t="n">
        <v>19</v>
      </c>
      <c r="M16" s="106" t="n">
        <v>12599</v>
      </c>
      <c r="N16" s="106" t="n">
        <v>327671</v>
      </c>
      <c r="O16" s="106" t="n">
        <v>1652</v>
      </c>
      <c r="P16" s="106" t="n">
        <v>532025</v>
      </c>
      <c r="Q16" s="106" t="n">
        <v>7426370</v>
      </c>
      <c r="R16" s="106" t="n">
        <v>47</v>
      </c>
      <c r="S16" s="106" t="n">
        <v>32061</v>
      </c>
      <c r="T16" s="106" t="n">
        <v>592055</v>
      </c>
      <c r="U16" s="106" t="n">
        <v>2455</v>
      </c>
      <c r="V16" s="106" t="n">
        <v>354480</v>
      </c>
      <c r="W16" s="106" t="n">
        <v>5952159</v>
      </c>
      <c r="Y16" s="106"/>
      <c r="Z16" s="106"/>
      <c r="AA16" s="106"/>
    </row>
    <row r="17" customFormat="false" ht="13.5" hidden="false" customHeight="false" outlineLevel="0" collapsed="false">
      <c r="B17" s="56" t="n">
        <v>9</v>
      </c>
      <c r="C17" s="106" t="n">
        <v>3724</v>
      </c>
      <c r="D17" s="106" t="n">
        <v>800773</v>
      </c>
      <c r="E17" s="106" t="n">
        <v>10791735</v>
      </c>
      <c r="F17" s="106" t="n">
        <v>11</v>
      </c>
      <c r="G17" s="106" t="n">
        <v>294</v>
      </c>
      <c r="H17" s="68" t="n">
        <v>2610</v>
      </c>
      <c r="I17" s="106" t="n">
        <v>7</v>
      </c>
      <c r="J17" s="106" t="n">
        <v>464</v>
      </c>
      <c r="K17" s="106" t="n">
        <v>6617</v>
      </c>
      <c r="L17" s="106" t="n">
        <v>24</v>
      </c>
      <c r="M17" s="106" t="n">
        <v>6395</v>
      </c>
      <c r="N17" s="106" t="n">
        <v>154031</v>
      </c>
      <c r="O17" s="106" t="n">
        <v>1428</v>
      </c>
      <c r="P17" s="106" t="n">
        <v>359686</v>
      </c>
      <c r="Q17" s="106" t="n">
        <v>4676937</v>
      </c>
      <c r="R17" s="106" t="n">
        <v>68</v>
      </c>
      <c r="S17" s="106" t="n">
        <v>120313</v>
      </c>
      <c r="T17" s="106" t="n">
        <v>795679</v>
      </c>
      <c r="U17" s="106" t="n">
        <v>2186</v>
      </c>
      <c r="V17" s="106" t="n">
        <v>313621</v>
      </c>
      <c r="W17" s="106" t="n">
        <v>5155861</v>
      </c>
      <c r="Y17" s="106"/>
      <c r="Z17" s="106"/>
      <c r="AA17" s="106"/>
    </row>
    <row r="18" customFormat="false" ht="13.5" hidden="false" customHeight="false" outlineLevel="0" collapsed="false">
      <c r="B18" s="56" t="n">
        <v>10</v>
      </c>
      <c r="C18" s="106" t="n">
        <v>4103</v>
      </c>
      <c r="D18" s="106" t="n">
        <v>938356</v>
      </c>
      <c r="E18" s="106" t="n">
        <v>15180480</v>
      </c>
      <c r="F18" s="68" t="n">
        <v>4</v>
      </c>
      <c r="G18" s="68" t="n">
        <v>1231</v>
      </c>
      <c r="H18" s="68" t="n">
        <v>15420</v>
      </c>
      <c r="I18" s="106" t="n">
        <v>8</v>
      </c>
      <c r="J18" s="106" t="n">
        <v>9185</v>
      </c>
      <c r="K18" s="106" t="n">
        <v>288128</v>
      </c>
      <c r="L18" s="106" t="n">
        <v>27</v>
      </c>
      <c r="M18" s="106" t="n">
        <v>7189</v>
      </c>
      <c r="N18" s="106" t="n">
        <v>149325</v>
      </c>
      <c r="O18" s="106" t="n">
        <v>1688</v>
      </c>
      <c r="P18" s="106" t="n">
        <v>542982</v>
      </c>
      <c r="Q18" s="106" t="n">
        <v>8248843</v>
      </c>
      <c r="R18" s="106" t="n">
        <v>44</v>
      </c>
      <c r="S18" s="106" t="n">
        <v>28674</v>
      </c>
      <c r="T18" s="106" t="n">
        <v>501898</v>
      </c>
      <c r="U18" s="106" t="n">
        <v>2332</v>
      </c>
      <c r="V18" s="106" t="n">
        <v>349095</v>
      </c>
      <c r="W18" s="106" t="n">
        <v>5976866</v>
      </c>
      <c r="Y18" s="106"/>
      <c r="Z18" s="106"/>
      <c r="AA18" s="106"/>
    </row>
    <row r="19" customFormat="false" ht="13.5" hidden="false" customHeight="false" outlineLevel="0" collapsed="false">
      <c r="B19" s="56" t="n">
        <v>11</v>
      </c>
      <c r="C19" s="106" t="n">
        <v>3952</v>
      </c>
      <c r="D19" s="106" t="n">
        <v>920050</v>
      </c>
      <c r="E19" s="106" t="n">
        <v>13255466</v>
      </c>
      <c r="F19" s="68" t="n">
        <v>5</v>
      </c>
      <c r="G19" s="68" t="n">
        <v>537</v>
      </c>
      <c r="H19" s="68" t="n">
        <v>1659</v>
      </c>
      <c r="I19" s="106" t="n">
        <v>10</v>
      </c>
      <c r="J19" s="106" t="n">
        <v>1811</v>
      </c>
      <c r="K19" s="106" t="n">
        <v>37376</v>
      </c>
      <c r="L19" s="106" t="n">
        <v>18</v>
      </c>
      <c r="M19" s="106" t="n">
        <v>4542</v>
      </c>
      <c r="N19" s="106" t="n">
        <v>83808</v>
      </c>
      <c r="O19" s="106" t="n">
        <v>1623</v>
      </c>
      <c r="P19" s="106" t="n">
        <v>541885</v>
      </c>
      <c r="Q19" s="106" t="n">
        <v>6944983</v>
      </c>
      <c r="R19" s="106" t="n">
        <v>45</v>
      </c>
      <c r="S19" s="106" t="n">
        <v>39797</v>
      </c>
      <c r="T19" s="106" t="n">
        <v>735161</v>
      </c>
      <c r="U19" s="68" t="n">
        <v>2251</v>
      </c>
      <c r="V19" s="106" t="n">
        <v>331478</v>
      </c>
      <c r="W19" s="106" t="n">
        <v>5452479</v>
      </c>
      <c r="Y19" s="106"/>
      <c r="Z19" s="106"/>
      <c r="AA19" s="106"/>
    </row>
    <row r="20" customFormat="false" ht="13.5" hidden="false" customHeight="false" outlineLevel="0" collapsed="false">
      <c r="A20" s="519"/>
      <c r="B20" s="165" t="n">
        <v>12</v>
      </c>
      <c r="C20" s="68" t="n">
        <v>3840</v>
      </c>
      <c r="D20" s="68" t="n">
        <v>895485</v>
      </c>
      <c r="E20" s="68" t="n">
        <v>13654242</v>
      </c>
      <c r="F20" s="68" t="n">
        <v>4</v>
      </c>
      <c r="G20" s="68" t="n">
        <v>590</v>
      </c>
      <c r="H20" s="68" t="n">
        <v>5465</v>
      </c>
      <c r="I20" s="68" t="n">
        <v>2</v>
      </c>
      <c r="J20" s="68" t="n">
        <v>376</v>
      </c>
      <c r="K20" s="68" t="n">
        <v>10800</v>
      </c>
      <c r="L20" s="68" t="n">
        <v>27</v>
      </c>
      <c r="M20" s="68" t="n">
        <v>3122</v>
      </c>
      <c r="N20" s="68" t="n">
        <v>44485</v>
      </c>
      <c r="O20" s="68" t="n">
        <v>1597</v>
      </c>
      <c r="P20" s="68" t="n">
        <v>515262</v>
      </c>
      <c r="Q20" s="68" t="n">
        <v>6612369</v>
      </c>
      <c r="R20" s="68" t="n">
        <v>65</v>
      </c>
      <c r="S20" s="68" t="n">
        <v>60841</v>
      </c>
      <c r="T20" s="68" t="n">
        <v>1672726</v>
      </c>
      <c r="U20" s="68" t="n">
        <v>2145</v>
      </c>
      <c r="V20" s="68" t="n">
        <v>315294</v>
      </c>
      <c r="W20" s="68" t="n">
        <v>5308397</v>
      </c>
      <c r="Y20" s="106"/>
      <c r="Z20" s="106"/>
      <c r="AA20" s="106"/>
    </row>
    <row r="21" customFormat="false" ht="13.5" hidden="false" customHeight="false" outlineLevel="0" collapsed="false">
      <c r="B21" s="119"/>
      <c r="C21" s="509"/>
      <c r="D21" s="509"/>
      <c r="E21" s="509"/>
      <c r="F21" s="166"/>
      <c r="G21" s="166"/>
      <c r="H21" s="166"/>
      <c r="I21" s="166"/>
      <c r="J21" s="166"/>
      <c r="K21" s="166"/>
      <c r="L21" s="166"/>
      <c r="M21" s="166"/>
      <c r="N21" s="166"/>
      <c r="O21" s="166"/>
      <c r="P21" s="166"/>
      <c r="Q21" s="166"/>
      <c r="R21" s="166"/>
      <c r="S21" s="166"/>
      <c r="T21" s="166"/>
      <c r="U21" s="166"/>
      <c r="V21" s="166"/>
      <c r="W21" s="166"/>
    </row>
    <row r="22" customFormat="false" ht="13.5" hidden="false" customHeight="true" outlineLevel="0" collapsed="false">
      <c r="A22" s="553"/>
      <c r="B22" s="800"/>
    </row>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c r="AV38" s="119"/>
      <c r="AW38" s="119"/>
    </row>
    <row r="39" customFormat="false" ht="13.5" hidden="false" customHeight="true" outlineLevel="0" collapsed="false">
      <c r="AV39" s="119"/>
      <c r="AW39" s="119"/>
    </row>
    <row r="40" customFormat="false" ht="13.5" hidden="false" customHeight="true" outlineLevel="0" collapsed="false"/>
    <row r="41" customFormat="false" ht="13.5" hidden="false" customHeight="true" outlineLevel="0" collapsed="false">
      <c r="A41" s="800"/>
      <c r="B41" s="800"/>
    </row>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c r="A58" s="800"/>
      <c r="B58" s="800"/>
    </row>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sheetData>
  <mergeCells count="1">
    <mergeCell ref="U4:W4"/>
  </mergeCells>
  <printOptions headings="false" gridLines="false" gridLinesSet="true" horizontalCentered="false" verticalCentered="false"/>
  <pageMargins left="0.39375" right="0.39375" top="0.7875"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36"/>
    <col collapsed="false" customWidth="true" hidden="false" outlineLevel="0" max="4" min="4" style="0" width="11.49"/>
    <col collapsed="false" customWidth="true" hidden="false" outlineLevel="0" max="5" min="5" style="0" width="12.62"/>
    <col collapsed="false" customWidth="true" hidden="false" outlineLevel="0" max="6" min="6" style="0" width="10.25"/>
    <col collapsed="false" customWidth="true" hidden="false" outlineLevel="0" max="7" min="7" style="0" width="10.37"/>
    <col collapsed="false" customWidth="true" hidden="false" outlineLevel="0" max="8" min="8" style="0" width="11.49"/>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37"/>
    <col collapsed="false" customWidth="true" hidden="false" outlineLevel="0" max="14" min="14" style="0" width="11.49"/>
    <col collapsed="false" customWidth="true" hidden="false" outlineLevel="0" max="15" min="15" style="0" width="8.25"/>
    <col collapsed="false" customWidth="true" hidden="false" outlineLevel="0" max="16" min="16" style="0" width="10.37"/>
    <col collapsed="false" customWidth="true" hidden="false" outlineLevel="0" max="17" min="17" style="0" width="11.49"/>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0" t="s">
        <v>1241</v>
      </c>
    </row>
    <row r="2" customFormat="false" ht="13.5" hidden="false" customHeight="false" outlineLevel="0" collapsed="false">
      <c r="E2" s="553"/>
      <c r="W2" s="162" t="s">
        <v>1225</v>
      </c>
    </row>
    <row r="3" customFormat="false" ht="14.25" hidden="false" customHeight="false" outlineLevel="0" collapsed="false">
      <c r="A3" s="20" t="s">
        <v>1226</v>
      </c>
      <c r="W3" s="779" t="s">
        <v>1227</v>
      </c>
      <c r="X3" s="55"/>
      <c r="Y3" s="55"/>
    </row>
    <row r="4" customFormat="false" ht="14.25" hidden="false" customHeight="false" outlineLevel="0" collapsed="false">
      <c r="A4" s="522"/>
      <c r="B4" s="554"/>
      <c r="C4" s="171" t="s">
        <v>1228</v>
      </c>
      <c r="D4" s="168"/>
      <c r="E4" s="169"/>
      <c r="F4" s="171" t="s">
        <v>1242</v>
      </c>
      <c r="G4" s="168"/>
      <c r="H4" s="169"/>
      <c r="I4" s="171" t="s">
        <v>1243</v>
      </c>
      <c r="J4" s="168"/>
      <c r="K4" s="169"/>
      <c r="L4" s="171" t="s">
        <v>1244</v>
      </c>
      <c r="M4" s="168"/>
      <c r="N4" s="169"/>
      <c r="O4" s="171" t="s">
        <v>1245</v>
      </c>
      <c r="P4" s="168"/>
      <c r="Q4" s="169"/>
      <c r="R4" s="171" t="s">
        <v>1246</v>
      </c>
      <c r="S4" s="168"/>
      <c r="T4" s="169"/>
      <c r="U4" s="171" t="s">
        <v>77</v>
      </c>
      <c r="V4" s="168"/>
      <c r="W4" s="168"/>
      <c r="X4" s="15"/>
      <c r="Y4" s="15"/>
    </row>
    <row r="5" customFormat="false" ht="13.5" hidden="false" customHeight="false" outlineLevel="0" collapsed="false">
      <c r="A5" s="15" t="s">
        <v>109</v>
      </c>
      <c r="B5" s="558"/>
      <c r="C5" s="690" t="s">
        <v>1234</v>
      </c>
      <c r="D5" s="690" t="s">
        <v>1235</v>
      </c>
      <c r="E5" s="690" t="s">
        <v>1236</v>
      </c>
      <c r="F5" s="690" t="s">
        <v>1234</v>
      </c>
      <c r="G5" s="690" t="s">
        <v>1235</v>
      </c>
      <c r="H5" s="690" t="s">
        <v>1236</v>
      </c>
      <c r="I5" s="690" t="s">
        <v>1234</v>
      </c>
      <c r="J5" s="690" t="s">
        <v>1235</v>
      </c>
      <c r="K5" s="690" t="s">
        <v>1236</v>
      </c>
      <c r="L5" s="690" t="s">
        <v>1234</v>
      </c>
      <c r="M5" s="690" t="s">
        <v>1235</v>
      </c>
      <c r="N5" s="690" t="s">
        <v>1236</v>
      </c>
      <c r="O5" s="690" t="s">
        <v>1234</v>
      </c>
      <c r="P5" s="690" t="s">
        <v>1235</v>
      </c>
      <c r="Q5" s="690" t="s">
        <v>1236</v>
      </c>
      <c r="R5" s="690" t="s">
        <v>1234</v>
      </c>
      <c r="S5" s="690" t="s">
        <v>1235</v>
      </c>
      <c r="T5" s="690" t="s">
        <v>1236</v>
      </c>
      <c r="U5" s="690" t="s">
        <v>1234</v>
      </c>
      <c r="V5" s="690" t="s">
        <v>1235</v>
      </c>
      <c r="W5" s="798" t="s">
        <v>1236</v>
      </c>
      <c r="X5" s="1"/>
      <c r="Y5" s="1"/>
    </row>
    <row r="6" customFormat="false" ht="13.5" hidden="false" customHeight="false" outlineLevel="0" collapsed="false">
      <c r="A6" s="525"/>
      <c r="B6" s="565"/>
      <c r="C6" s="527" t="s">
        <v>1237</v>
      </c>
      <c r="D6" s="527" t="s">
        <v>1238</v>
      </c>
      <c r="E6" s="527" t="s">
        <v>1239</v>
      </c>
      <c r="F6" s="527" t="s">
        <v>1237</v>
      </c>
      <c r="G6" s="527" t="s">
        <v>1238</v>
      </c>
      <c r="H6" s="527" t="s">
        <v>1239</v>
      </c>
      <c r="I6" s="527" t="s">
        <v>1237</v>
      </c>
      <c r="J6" s="527" t="s">
        <v>1238</v>
      </c>
      <c r="K6" s="527" t="s">
        <v>1239</v>
      </c>
      <c r="L6" s="527" t="s">
        <v>1237</v>
      </c>
      <c r="M6" s="527" t="s">
        <v>1238</v>
      </c>
      <c r="N6" s="527" t="s">
        <v>1239</v>
      </c>
      <c r="O6" s="527" t="s">
        <v>1237</v>
      </c>
      <c r="P6" s="527" t="s">
        <v>1238</v>
      </c>
      <c r="Q6" s="527" t="s">
        <v>1239</v>
      </c>
      <c r="R6" s="527" t="s">
        <v>1237</v>
      </c>
      <c r="S6" s="527" t="s">
        <v>1238</v>
      </c>
      <c r="T6" s="527" t="s">
        <v>1239</v>
      </c>
      <c r="U6" s="527" t="s">
        <v>1237</v>
      </c>
      <c r="V6" s="527" t="s">
        <v>1238</v>
      </c>
      <c r="W6" s="52" t="s">
        <v>1239</v>
      </c>
      <c r="X6" s="1"/>
      <c r="Y6" s="1"/>
    </row>
    <row r="7" customFormat="false" ht="13.5" hidden="false" customHeight="false" outlineLevel="0" collapsed="false">
      <c r="A7" s="55" t="s">
        <v>305</v>
      </c>
      <c r="B7" s="56"/>
      <c r="C7" s="106" t="n">
        <v>47384</v>
      </c>
      <c r="D7" s="106" t="n">
        <v>9849298</v>
      </c>
      <c r="E7" s="106" t="n">
        <v>163018988</v>
      </c>
      <c r="F7" s="106" t="n">
        <v>36053</v>
      </c>
      <c r="G7" s="106" t="n">
        <v>4108370</v>
      </c>
      <c r="H7" s="106" t="n">
        <v>68972399</v>
      </c>
      <c r="I7" s="106" t="n">
        <v>128</v>
      </c>
      <c r="J7" s="106" t="n">
        <v>702518</v>
      </c>
      <c r="K7" s="106" t="n">
        <v>16481097</v>
      </c>
      <c r="L7" s="106" t="n">
        <v>1001</v>
      </c>
      <c r="M7" s="106" t="n">
        <v>1789581</v>
      </c>
      <c r="N7" s="106" t="n">
        <v>32387507</v>
      </c>
      <c r="O7" s="106" t="n">
        <v>9956</v>
      </c>
      <c r="P7" s="106" t="n">
        <v>3205122</v>
      </c>
      <c r="Q7" s="106" t="n">
        <v>44645125</v>
      </c>
      <c r="R7" s="106" t="n">
        <v>76</v>
      </c>
      <c r="S7" s="106" t="n">
        <v>6296</v>
      </c>
      <c r="T7" s="106" t="n">
        <v>94647</v>
      </c>
      <c r="U7" s="106" t="n">
        <v>170</v>
      </c>
      <c r="V7" s="106" t="n">
        <v>37411</v>
      </c>
      <c r="W7" s="106" t="n">
        <v>438213</v>
      </c>
    </row>
    <row r="8" customFormat="false" ht="13.5" hidden="false" customHeight="false" outlineLevel="0" collapsed="false">
      <c r="A8" s="55" t="n">
        <v>13</v>
      </c>
      <c r="B8" s="56"/>
      <c r="C8" s="106" t="n">
        <v>44004</v>
      </c>
      <c r="D8" s="106" t="n">
        <v>8831127</v>
      </c>
      <c r="E8" s="106" t="n">
        <v>138937334</v>
      </c>
      <c r="F8" s="106" t="n">
        <v>33470</v>
      </c>
      <c r="G8" s="106" t="n">
        <v>3807556</v>
      </c>
      <c r="H8" s="106" t="n">
        <v>63365202</v>
      </c>
      <c r="I8" s="106" t="n">
        <v>111</v>
      </c>
      <c r="J8" s="106" t="n">
        <v>490335</v>
      </c>
      <c r="K8" s="106" t="n">
        <v>8203327</v>
      </c>
      <c r="L8" s="106" t="n">
        <v>1001</v>
      </c>
      <c r="M8" s="106" t="n">
        <v>1609810</v>
      </c>
      <c r="N8" s="106" t="n">
        <v>27981719</v>
      </c>
      <c r="O8" s="106" t="n">
        <v>9224</v>
      </c>
      <c r="P8" s="106" t="n">
        <v>2891535</v>
      </c>
      <c r="Q8" s="106" t="n">
        <v>39016722</v>
      </c>
      <c r="R8" s="106" t="n">
        <v>63</v>
      </c>
      <c r="S8" s="106" t="n">
        <v>2986</v>
      </c>
      <c r="T8" s="106" t="n">
        <v>38790</v>
      </c>
      <c r="U8" s="106" t="n">
        <v>135</v>
      </c>
      <c r="V8" s="106" t="n">
        <v>28905</v>
      </c>
      <c r="W8" s="106" t="n">
        <v>331574</v>
      </c>
    </row>
    <row r="9" customFormat="false" ht="13.5" hidden="false" customHeight="false" outlineLevel="0" collapsed="false">
      <c r="A9" s="55" t="n">
        <v>14</v>
      </c>
      <c r="B9" s="56"/>
      <c r="C9" s="106" t="n">
        <v>43475</v>
      </c>
      <c r="D9" s="106" t="n">
        <v>8994988</v>
      </c>
      <c r="E9" s="106" t="n">
        <v>141386725</v>
      </c>
      <c r="F9" s="106" t="n">
        <v>33401</v>
      </c>
      <c r="G9" s="68" t="s">
        <v>1247</v>
      </c>
      <c r="H9" s="106" t="n">
        <v>62223574</v>
      </c>
      <c r="I9" s="106" t="n">
        <v>90</v>
      </c>
      <c r="J9" s="106" t="n">
        <v>338757</v>
      </c>
      <c r="K9" s="106" t="n">
        <v>7244796</v>
      </c>
      <c r="L9" s="106" t="n">
        <v>984</v>
      </c>
      <c r="M9" s="106" t="n">
        <v>1844102</v>
      </c>
      <c r="N9" s="106" t="n">
        <v>32294522</v>
      </c>
      <c r="O9" s="106" t="n">
        <v>8810</v>
      </c>
      <c r="P9" s="106" t="n">
        <v>2948519</v>
      </c>
      <c r="Q9" s="106" t="n">
        <v>39237164</v>
      </c>
      <c r="R9" s="106" t="n">
        <v>50</v>
      </c>
      <c r="S9" s="106" t="n">
        <v>8089</v>
      </c>
      <c r="T9" s="106" t="n">
        <v>136905</v>
      </c>
      <c r="U9" s="106" t="n">
        <v>140</v>
      </c>
      <c r="V9" s="106" t="n">
        <v>17002</v>
      </c>
      <c r="W9" s="106" t="n">
        <v>249764</v>
      </c>
    </row>
    <row r="10" customFormat="false" ht="13.5" hidden="false" customHeight="false" outlineLevel="0" collapsed="false">
      <c r="A10" s="55" t="n">
        <v>15</v>
      </c>
      <c r="B10" s="56"/>
      <c r="C10" s="68" t="n">
        <v>44947</v>
      </c>
      <c r="D10" s="68" t="n">
        <v>9195844</v>
      </c>
      <c r="E10" s="68" t="n">
        <v>141968299</v>
      </c>
      <c r="F10" s="68" t="n">
        <v>35047</v>
      </c>
      <c r="G10" s="68" t="s">
        <v>1248</v>
      </c>
      <c r="H10" s="68" t="n">
        <v>63577687</v>
      </c>
      <c r="I10" s="68" t="n">
        <v>63</v>
      </c>
      <c r="J10" s="68" t="n">
        <v>316039</v>
      </c>
      <c r="K10" s="68" t="n">
        <v>5652288</v>
      </c>
      <c r="L10" s="68" t="n">
        <v>945</v>
      </c>
      <c r="M10" s="68" t="n">
        <v>1777181</v>
      </c>
      <c r="N10" s="68" t="n">
        <v>31181324</v>
      </c>
      <c r="O10" s="68" t="n">
        <v>8615</v>
      </c>
      <c r="P10" s="68" t="n">
        <v>3037932</v>
      </c>
      <c r="Q10" s="68" t="n">
        <v>40409033</v>
      </c>
      <c r="R10" s="68" t="n">
        <v>45</v>
      </c>
      <c r="S10" s="68" t="n">
        <v>2377</v>
      </c>
      <c r="T10" s="68" t="n">
        <v>30506</v>
      </c>
      <c r="U10" s="68" t="n">
        <v>232</v>
      </c>
      <c r="V10" s="68" t="n">
        <v>75386</v>
      </c>
      <c r="W10" s="68" t="n">
        <v>1117461</v>
      </c>
    </row>
    <row r="11" customFormat="false" ht="13.5" hidden="false" customHeight="false" outlineLevel="0" collapsed="false">
      <c r="A11" s="177" t="n">
        <v>16</v>
      </c>
      <c r="B11" s="56"/>
      <c r="C11" s="106" t="n">
        <v>49027</v>
      </c>
      <c r="D11" s="106" t="n">
        <v>10286692</v>
      </c>
      <c r="E11" s="106" t="n">
        <v>152861203</v>
      </c>
      <c r="F11" s="106" t="n">
        <v>38677</v>
      </c>
      <c r="G11" s="106" t="n">
        <v>4373312</v>
      </c>
      <c r="H11" s="106" t="n">
        <v>69263919</v>
      </c>
      <c r="I11" s="106" t="n">
        <v>73</v>
      </c>
      <c r="J11" s="106" t="n">
        <v>348850</v>
      </c>
      <c r="K11" s="106" t="n">
        <v>4956821</v>
      </c>
      <c r="L11" s="106" t="n">
        <v>948</v>
      </c>
      <c r="M11" s="106" t="n">
        <v>1642108</v>
      </c>
      <c r="N11" s="106" t="n">
        <v>28409348</v>
      </c>
      <c r="O11" s="106" t="n">
        <v>9039</v>
      </c>
      <c r="P11" s="106" t="n">
        <v>3872396</v>
      </c>
      <c r="Q11" s="106" t="n">
        <v>49317287</v>
      </c>
      <c r="R11" s="106" t="n">
        <v>53</v>
      </c>
      <c r="S11" s="106" t="n">
        <v>2684</v>
      </c>
      <c r="T11" s="106" t="n">
        <v>38538</v>
      </c>
      <c r="U11" s="106" t="n">
        <v>237</v>
      </c>
      <c r="V11" s="106" t="n">
        <v>47342</v>
      </c>
      <c r="W11" s="106" t="n">
        <v>875290</v>
      </c>
    </row>
    <row r="12" customFormat="false" ht="13.5" hidden="false" customHeight="false" outlineLevel="0" collapsed="false">
      <c r="A12" s="55"/>
      <c r="B12" s="56"/>
    </row>
    <row r="13" customFormat="false" ht="13.5" hidden="false" customHeight="false" outlineLevel="0" collapsed="false">
      <c r="A13" s="162" t="s">
        <v>159</v>
      </c>
      <c r="B13" s="56" t="n">
        <v>6</v>
      </c>
      <c r="C13" s="107" t="n">
        <v>4532</v>
      </c>
      <c r="D13" s="107" t="n">
        <v>1049883</v>
      </c>
      <c r="E13" s="107" t="n">
        <v>15442887</v>
      </c>
      <c r="F13" s="107" t="n">
        <v>3550</v>
      </c>
      <c r="G13" s="78" t="n">
        <v>397506</v>
      </c>
      <c r="H13" s="107" t="n">
        <v>6359387</v>
      </c>
      <c r="I13" s="107" t="n">
        <v>12</v>
      </c>
      <c r="J13" s="107" t="n">
        <v>31394</v>
      </c>
      <c r="K13" s="107" t="n">
        <v>612286</v>
      </c>
      <c r="L13" s="107" t="n">
        <v>93</v>
      </c>
      <c r="M13" s="107" t="n">
        <v>253446</v>
      </c>
      <c r="N13" s="107" t="n">
        <v>3956868</v>
      </c>
      <c r="O13" s="107" t="n">
        <v>855</v>
      </c>
      <c r="P13" s="107" t="n">
        <v>363180</v>
      </c>
      <c r="Q13" s="107" t="n">
        <v>4455634</v>
      </c>
      <c r="R13" s="107" t="n">
        <v>2</v>
      </c>
      <c r="S13" s="107" t="n">
        <v>72</v>
      </c>
      <c r="T13" s="78" t="n">
        <v>650</v>
      </c>
      <c r="U13" s="107" t="n">
        <v>20</v>
      </c>
      <c r="V13" s="107" t="n">
        <v>4285</v>
      </c>
      <c r="W13" s="107" t="n">
        <v>58062</v>
      </c>
      <c r="Y13" s="106"/>
      <c r="Z13" s="106"/>
      <c r="AA13" s="106"/>
    </row>
    <row r="14" customFormat="false" ht="13.5" hidden="false" customHeight="false" outlineLevel="0" collapsed="false">
      <c r="A14" s="55"/>
      <c r="B14" s="56" t="n">
        <v>7</v>
      </c>
      <c r="C14" s="107" t="n">
        <v>4180</v>
      </c>
      <c r="D14" s="107" t="n">
        <v>933116</v>
      </c>
      <c r="E14" s="107" t="n">
        <v>15419640</v>
      </c>
      <c r="F14" s="107" t="n">
        <v>3248</v>
      </c>
      <c r="G14" s="78" t="n">
        <v>367864</v>
      </c>
      <c r="H14" s="107" t="n">
        <v>5802734</v>
      </c>
      <c r="I14" s="107" t="n">
        <v>4</v>
      </c>
      <c r="J14" s="107" t="n">
        <v>7132</v>
      </c>
      <c r="K14" s="107" t="n">
        <v>154600</v>
      </c>
      <c r="L14" s="107" t="n">
        <v>97</v>
      </c>
      <c r="M14" s="107" t="n">
        <v>187273</v>
      </c>
      <c r="N14" s="107" t="n">
        <v>3563285</v>
      </c>
      <c r="O14" s="107" t="n">
        <v>812</v>
      </c>
      <c r="P14" s="107" t="n">
        <v>366873</v>
      </c>
      <c r="Q14" s="107" t="n">
        <v>5845207</v>
      </c>
      <c r="R14" s="107" t="n">
        <v>2</v>
      </c>
      <c r="S14" s="107" t="n">
        <v>74</v>
      </c>
      <c r="T14" s="78" t="n">
        <v>550</v>
      </c>
      <c r="U14" s="107" t="n">
        <v>17</v>
      </c>
      <c r="V14" s="107" t="n">
        <v>3900</v>
      </c>
      <c r="W14" s="107" t="n">
        <v>53264</v>
      </c>
      <c r="Y14" s="106"/>
      <c r="Z14" s="106"/>
      <c r="AA14" s="106"/>
    </row>
    <row r="15" customFormat="false" ht="13.5" hidden="false" customHeight="false" outlineLevel="0" collapsed="false">
      <c r="A15" s="119"/>
      <c r="B15" s="56" t="n">
        <v>8</v>
      </c>
      <c r="C15" s="107" t="n">
        <v>4176</v>
      </c>
      <c r="D15" s="107" t="n">
        <v>932815</v>
      </c>
      <c r="E15" s="107" t="n">
        <v>14313560</v>
      </c>
      <c r="F15" s="107" t="n">
        <v>3295</v>
      </c>
      <c r="G15" s="78" t="n">
        <v>373718</v>
      </c>
      <c r="H15" s="107" t="n">
        <v>5942381</v>
      </c>
      <c r="I15" s="107" t="n">
        <v>1</v>
      </c>
      <c r="J15" s="107" t="n">
        <v>3360</v>
      </c>
      <c r="K15" s="107" t="n">
        <v>50000</v>
      </c>
      <c r="L15" s="107" t="n">
        <v>84</v>
      </c>
      <c r="M15" s="107" t="n">
        <v>129750</v>
      </c>
      <c r="N15" s="107" t="n">
        <v>2528962</v>
      </c>
      <c r="O15" s="107" t="n">
        <v>780</v>
      </c>
      <c r="P15" s="107" t="n">
        <v>422118</v>
      </c>
      <c r="Q15" s="107" t="n">
        <v>5755482</v>
      </c>
      <c r="R15" s="107" t="n">
        <v>3</v>
      </c>
      <c r="S15" s="107" t="n">
        <v>134</v>
      </c>
      <c r="T15" s="78" t="n">
        <v>2030</v>
      </c>
      <c r="U15" s="107" t="n">
        <v>13</v>
      </c>
      <c r="V15" s="107" t="n">
        <v>3735</v>
      </c>
      <c r="W15" s="107" t="n">
        <v>34705</v>
      </c>
      <c r="Y15" s="106"/>
      <c r="Z15" s="106"/>
      <c r="AA15" s="106"/>
    </row>
    <row r="16" customFormat="false" ht="13.5" hidden="false" customHeight="false" outlineLevel="0" collapsed="false">
      <c r="B16" s="56" t="n">
        <v>9</v>
      </c>
      <c r="C16" s="107" t="n">
        <v>3724</v>
      </c>
      <c r="D16" s="107" t="n">
        <v>800773</v>
      </c>
      <c r="E16" s="107" t="n">
        <v>10791735</v>
      </c>
      <c r="F16" s="107" t="n">
        <v>2872</v>
      </c>
      <c r="G16" s="107" t="n">
        <v>331424</v>
      </c>
      <c r="H16" s="107" t="n">
        <v>5246759</v>
      </c>
      <c r="I16" s="107" t="n">
        <v>3</v>
      </c>
      <c r="J16" s="107" t="n">
        <v>2233</v>
      </c>
      <c r="K16" s="107" t="n">
        <v>45000</v>
      </c>
      <c r="L16" s="107" t="n">
        <v>76</v>
      </c>
      <c r="M16" s="107" t="n">
        <v>208933</v>
      </c>
      <c r="N16" s="107" t="n">
        <v>2261803</v>
      </c>
      <c r="O16" s="107" t="n">
        <v>756</v>
      </c>
      <c r="P16" s="78" t="n">
        <v>255544</v>
      </c>
      <c r="Q16" s="107" t="n">
        <v>3194342</v>
      </c>
      <c r="R16" s="107" t="n">
        <v>4</v>
      </c>
      <c r="S16" s="107" t="n">
        <v>62</v>
      </c>
      <c r="T16" s="78" t="n">
        <v>1145</v>
      </c>
      <c r="U16" s="107" t="n">
        <v>13</v>
      </c>
      <c r="V16" s="107" t="n">
        <v>2577</v>
      </c>
      <c r="W16" s="107" t="n">
        <v>42686</v>
      </c>
      <c r="Y16" s="106"/>
      <c r="Z16" s="106"/>
      <c r="AA16" s="106"/>
    </row>
    <row r="17" customFormat="false" ht="13.5" hidden="false" customHeight="false" outlineLevel="0" collapsed="false">
      <c r="B17" s="56" t="n">
        <v>10</v>
      </c>
      <c r="C17" s="107" t="n">
        <v>4103</v>
      </c>
      <c r="D17" s="107" t="n">
        <v>938356</v>
      </c>
      <c r="E17" s="107" t="n">
        <v>15180480</v>
      </c>
      <c r="F17" s="107" t="n">
        <v>3136</v>
      </c>
      <c r="G17" s="107" t="n">
        <v>364716</v>
      </c>
      <c r="H17" s="107" t="n">
        <v>5798617</v>
      </c>
      <c r="I17" s="107" t="n">
        <v>4</v>
      </c>
      <c r="J17" s="107" t="n">
        <v>18780</v>
      </c>
      <c r="K17" s="107" t="n">
        <v>521000</v>
      </c>
      <c r="L17" s="107" t="n">
        <v>109</v>
      </c>
      <c r="M17" s="107" t="n">
        <v>204133</v>
      </c>
      <c r="N17" s="78" t="n">
        <v>3327688</v>
      </c>
      <c r="O17" s="107" t="n">
        <v>831</v>
      </c>
      <c r="P17" s="107" t="n">
        <v>346977</v>
      </c>
      <c r="Q17" s="107" t="n">
        <v>5477340</v>
      </c>
      <c r="R17" s="107" t="n">
        <v>5</v>
      </c>
      <c r="S17" s="107" t="n">
        <v>246</v>
      </c>
      <c r="T17" s="78" t="n">
        <v>1749</v>
      </c>
      <c r="U17" s="107" t="n">
        <v>18</v>
      </c>
      <c r="V17" s="107" t="n">
        <v>3504</v>
      </c>
      <c r="W17" s="107" t="n">
        <v>54086</v>
      </c>
      <c r="Y17" s="106"/>
      <c r="Z17" s="106"/>
      <c r="AA17" s="106"/>
    </row>
    <row r="18" customFormat="false" ht="13.5" hidden="false" customHeight="false" outlineLevel="0" collapsed="false">
      <c r="B18" s="56" t="n">
        <v>11</v>
      </c>
      <c r="C18" s="107" t="n">
        <v>3952</v>
      </c>
      <c r="D18" s="107" t="n">
        <v>920050</v>
      </c>
      <c r="E18" s="107" t="n">
        <v>13255466</v>
      </c>
      <c r="F18" s="107" t="n">
        <v>3035</v>
      </c>
      <c r="G18" s="107" t="n">
        <v>345473</v>
      </c>
      <c r="H18" s="107" t="n">
        <v>5420902</v>
      </c>
      <c r="I18" s="107" t="n">
        <v>3</v>
      </c>
      <c r="J18" s="107" t="n">
        <v>42822</v>
      </c>
      <c r="K18" s="107" t="n">
        <v>691100</v>
      </c>
      <c r="L18" s="107" t="n">
        <v>87</v>
      </c>
      <c r="M18" s="107" t="n">
        <v>208672</v>
      </c>
      <c r="N18" s="78" t="n">
        <v>2930292</v>
      </c>
      <c r="O18" s="107" t="n">
        <v>812</v>
      </c>
      <c r="P18" s="107" t="n">
        <v>319107</v>
      </c>
      <c r="Q18" s="107" t="n">
        <v>4132652</v>
      </c>
      <c r="R18" s="107" t="n">
        <v>1</v>
      </c>
      <c r="S18" s="107" t="n">
        <v>15</v>
      </c>
      <c r="T18" s="78" t="n">
        <v>200</v>
      </c>
      <c r="U18" s="107" t="n">
        <v>14</v>
      </c>
      <c r="V18" s="107" t="n">
        <v>3961</v>
      </c>
      <c r="W18" s="107" t="n">
        <v>80320</v>
      </c>
      <c r="Y18" s="106"/>
      <c r="Z18" s="106"/>
      <c r="AA18" s="106"/>
    </row>
    <row r="19" customFormat="false" ht="13.5" hidden="false" customHeight="false" outlineLevel="0" collapsed="false">
      <c r="A19" s="151"/>
      <c r="B19" s="165" t="n">
        <v>12</v>
      </c>
      <c r="C19" s="78" t="n">
        <v>3840</v>
      </c>
      <c r="D19" s="78" t="n">
        <v>895485</v>
      </c>
      <c r="E19" s="78" t="n">
        <v>13654242</v>
      </c>
      <c r="F19" s="78" t="n">
        <v>3004</v>
      </c>
      <c r="G19" s="78" t="n">
        <v>351578</v>
      </c>
      <c r="H19" s="78" t="n">
        <v>5481109</v>
      </c>
      <c r="I19" s="78" t="n">
        <v>3</v>
      </c>
      <c r="J19" s="78" t="n">
        <v>6721</v>
      </c>
      <c r="K19" s="78" t="n">
        <v>110100</v>
      </c>
      <c r="L19" s="78" t="n">
        <v>87</v>
      </c>
      <c r="M19" s="78" t="n">
        <v>200075</v>
      </c>
      <c r="N19" s="78" t="n">
        <v>4184310</v>
      </c>
      <c r="O19" s="78" t="n">
        <v>723</v>
      </c>
      <c r="P19" s="78" t="n">
        <v>332551</v>
      </c>
      <c r="Q19" s="78" t="n">
        <v>3794316</v>
      </c>
      <c r="R19" s="78" t="n">
        <v>4</v>
      </c>
      <c r="S19" s="78" t="n">
        <v>166</v>
      </c>
      <c r="T19" s="78" t="n">
        <v>1080</v>
      </c>
      <c r="U19" s="78" t="n">
        <v>19</v>
      </c>
      <c r="V19" s="78" t="n">
        <v>4394</v>
      </c>
      <c r="W19" s="78" t="n">
        <v>83327</v>
      </c>
      <c r="Y19" s="106"/>
      <c r="Z19" s="106"/>
      <c r="AA19" s="106"/>
    </row>
    <row r="20" customFormat="false" ht="13.5" hidden="false" customHeight="false" outlineLevel="0" collapsed="false">
      <c r="B20" s="119"/>
      <c r="C20" s="509"/>
      <c r="D20" s="509"/>
      <c r="E20" s="509"/>
      <c r="F20" s="166"/>
      <c r="G20" s="166"/>
      <c r="H20" s="166"/>
      <c r="I20" s="166"/>
      <c r="J20" s="166"/>
      <c r="K20" s="166"/>
      <c r="L20" s="166"/>
      <c r="M20" s="166"/>
      <c r="N20" s="166"/>
      <c r="O20" s="166"/>
      <c r="P20" s="166"/>
      <c r="Q20" s="166"/>
      <c r="R20" s="166"/>
      <c r="S20" s="166"/>
      <c r="T20" s="166"/>
      <c r="U20" s="166"/>
      <c r="V20" s="166"/>
      <c r="W20" s="166"/>
    </row>
    <row r="21" customFormat="false" ht="13.5" hidden="false" customHeight="false" outlineLevel="0" collapsed="false">
      <c r="A21" s="5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0" t="s">
        <v>1249</v>
      </c>
    </row>
    <row r="2" customFormat="false" ht="13.5" hidden="false" customHeight="false" outlineLevel="0" collapsed="false">
      <c r="P2" s="162" t="s">
        <v>1250</v>
      </c>
    </row>
    <row r="3" customFormat="false" ht="14.25" hidden="false" customHeight="false" outlineLevel="0" collapsed="false">
      <c r="A3" s="20" t="s">
        <v>1251</v>
      </c>
      <c r="P3" s="779" t="s">
        <v>1252</v>
      </c>
    </row>
    <row r="4" customFormat="false" ht="14.25" hidden="false" customHeight="false" outlineLevel="0" collapsed="false">
      <c r="A4" s="522"/>
      <c r="B4" s="554"/>
      <c r="C4" s="171" t="s">
        <v>1228</v>
      </c>
      <c r="D4" s="169"/>
      <c r="E4" s="171" t="s">
        <v>1242</v>
      </c>
      <c r="F4" s="169"/>
      <c r="G4" s="171" t="s">
        <v>1243</v>
      </c>
      <c r="H4" s="169"/>
      <c r="I4" s="171" t="s">
        <v>1244</v>
      </c>
      <c r="J4" s="169"/>
      <c r="K4" s="171" t="s">
        <v>1245</v>
      </c>
      <c r="L4" s="169"/>
      <c r="M4" s="171" t="s">
        <v>1253</v>
      </c>
      <c r="N4" s="169"/>
      <c r="O4" s="171" t="s">
        <v>77</v>
      </c>
      <c r="P4" s="168"/>
      <c r="Q4" s="1"/>
    </row>
    <row r="5" customFormat="false" ht="13.5" hidden="false" customHeight="false" outlineLevel="0" collapsed="false">
      <c r="A5" s="15" t="s">
        <v>109</v>
      </c>
      <c r="B5" s="558"/>
      <c r="C5" s="801" t="s">
        <v>1254</v>
      </c>
      <c r="D5" s="802" t="s">
        <v>1255</v>
      </c>
      <c r="E5" s="802" t="s">
        <v>1254</v>
      </c>
      <c r="F5" s="802" t="s">
        <v>1255</v>
      </c>
      <c r="G5" s="802" t="s">
        <v>1254</v>
      </c>
      <c r="H5" s="802" t="s">
        <v>1255</v>
      </c>
      <c r="I5" s="802" t="s">
        <v>1254</v>
      </c>
      <c r="J5" s="802" t="s">
        <v>1255</v>
      </c>
      <c r="K5" s="802" t="s">
        <v>1254</v>
      </c>
      <c r="L5" s="802" t="s">
        <v>1255</v>
      </c>
      <c r="M5" s="802" t="s">
        <v>1254</v>
      </c>
      <c r="N5" s="802" t="s">
        <v>1255</v>
      </c>
      <c r="O5" s="802" t="s">
        <v>1254</v>
      </c>
      <c r="P5" s="798" t="s">
        <v>1255</v>
      </c>
      <c r="Q5" s="1"/>
    </row>
    <row r="6" customFormat="false" ht="13.5" hidden="false" customHeight="false" outlineLevel="0" collapsed="false">
      <c r="A6" s="525"/>
      <c r="B6" s="565"/>
      <c r="C6" s="583" t="s">
        <v>1256</v>
      </c>
      <c r="D6" s="526"/>
      <c r="E6" s="527" t="s">
        <v>1256</v>
      </c>
      <c r="F6" s="526"/>
      <c r="G6" s="527" t="s">
        <v>1256</v>
      </c>
      <c r="H6" s="526"/>
      <c r="I6" s="527" t="s">
        <v>1256</v>
      </c>
      <c r="J6" s="526"/>
      <c r="K6" s="527" t="s">
        <v>1256</v>
      </c>
      <c r="L6" s="526"/>
      <c r="M6" s="527" t="s">
        <v>1256</v>
      </c>
      <c r="N6" s="526"/>
      <c r="O6" s="527" t="s">
        <v>1256</v>
      </c>
      <c r="P6" s="52"/>
      <c r="Q6" s="1"/>
    </row>
    <row r="7" customFormat="false" ht="13.5" hidden="false" customHeight="false" outlineLevel="0" collapsed="false">
      <c r="A7" s="55" t="s">
        <v>305</v>
      </c>
      <c r="B7" s="56"/>
      <c r="C7" s="106" t="n">
        <v>40588</v>
      </c>
      <c r="D7" s="106" t="n">
        <v>26130</v>
      </c>
      <c r="E7" s="68" t="n">
        <v>33887</v>
      </c>
      <c r="F7" s="68" t="n">
        <v>2157</v>
      </c>
      <c r="G7" s="68" t="n">
        <v>58</v>
      </c>
      <c r="H7" s="68" t="n">
        <v>3543</v>
      </c>
      <c r="I7" s="68" t="n">
        <v>401</v>
      </c>
      <c r="J7" s="68" t="n">
        <v>13577</v>
      </c>
      <c r="K7" s="68" t="n">
        <v>6180</v>
      </c>
      <c r="L7" s="68" t="n">
        <v>6822</v>
      </c>
      <c r="M7" s="68" t="n">
        <v>5</v>
      </c>
      <c r="N7" s="68" t="n">
        <v>29</v>
      </c>
      <c r="O7" s="68" t="n">
        <v>57</v>
      </c>
      <c r="P7" s="68" t="n">
        <v>2</v>
      </c>
    </row>
    <row r="8" customFormat="false" ht="13.5" hidden="false" customHeight="false" outlineLevel="0" collapsed="false">
      <c r="A8" s="55" t="n">
        <v>13</v>
      </c>
      <c r="B8" s="56"/>
      <c r="C8" s="106" t="n">
        <v>37623</v>
      </c>
      <c r="D8" s="106" t="n">
        <v>27247</v>
      </c>
      <c r="E8" s="68" t="n">
        <v>31624</v>
      </c>
      <c r="F8" s="68" t="n">
        <v>3786</v>
      </c>
      <c r="G8" s="68" t="n">
        <v>45</v>
      </c>
      <c r="H8" s="68" t="n">
        <v>3830</v>
      </c>
      <c r="I8" s="68" t="n">
        <v>620</v>
      </c>
      <c r="J8" s="68" t="n">
        <v>12969</v>
      </c>
      <c r="K8" s="68" t="n">
        <v>5290</v>
      </c>
      <c r="L8" s="68" t="n">
        <v>6627</v>
      </c>
      <c r="M8" s="68" t="n">
        <v>5</v>
      </c>
      <c r="N8" s="68" t="s">
        <v>383</v>
      </c>
      <c r="O8" s="68" t="n">
        <v>39</v>
      </c>
      <c r="P8" s="68" t="n">
        <v>35</v>
      </c>
    </row>
    <row r="9" customFormat="false" ht="13.5" hidden="false" customHeight="false" outlineLevel="0" collapsed="false">
      <c r="A9" s="55" t="n">
        <v>14</v>
      </c>
      <c r="B9" s="56"/>
      <c r="C9" s="106" t="n">
        <v>36894</v>
      </c>
      <c r="D9" s="106" t="n">
        <v>28666</v>
      </c>
      <c r="E9" s="68" t="n">
        <v>31786</v>
      </c>
      <c r="F9" s="68" t="n">
        <v>4050</v>
      </c>
      <c r="G9" s="68" t="n">
        <v>20</v>
      </c>
      <c r="H9" s="68" t="n">
        <v>1662</v>
      </c>
      <c r="I9" s="68" t="n">
        <v>201</v>
      </c>
      <c r="J9" s="68" t="n">
        <v>14868</v>
      </c>
      <c r="K9" s="68" t="n">
        <v>4849</v>
      </c>
      <c r="L9" s="68" t="n">
        <v>8020</v>
      </c>
      <c r="M9" s="68" t="s">
        <v>383</v>
      </c>
      <c r="N9" s="68" t="n">
        <v>20</v>
      </c>
      <c r="O9" s="68" t="n">
        <v>38</v>
      </c>
      <c r="P9" s="68" t="n">
        <v>46</v>
      </c>
    </row>
    <row r="10" customFormat="false" ht="13.5" hidden="false" customHeight="false" outlineLevel="0" collapsed="false">
      <c r="A10" s="0" t="n">
        <v>15</v>
      </c>
      <c r="B10" s="56"/>
      <c r="C10" s="68" t="n">
        <v>38906</v>
      </c>
      <c r="D10" s="68" t="n">
        <v>30378</v>
      </c>
      <c r="E10" s="68" t="n">
        <v>33867</v>
      </c>
      <c r="F10" s="68" t="n">
        <v>3338</v>
      </c>
      <c r="G10" s="68" t="n">
        <v>9</v>
      </c>
      <c r="H10" s="68" t="n">
        <v>2087</v>
      </c>
      <c r="I10" s="68" t="n">
        <v>207</v>
      </c>
      <c r="J10" s="68" t="n">
        <v>15001</v>
      </c>
      <c r="K10" s="68" t="n">
        <v>4761</v>
      </c>
      <c r="L10" s="68" t="n">
        <v>8631</v>
      </c>
      <c r="M10" s="68" t="n">
        <v>2</v>
      </c>
      <c r="N10" s="68" t="s">
        <v>383</v>
      </c>
      <c r="O10" s="68" t="n">
        <v>60</v>
      </c>
      <c r="P10" s="68" t="n">
        <v>1321</v>
      </c>
    </row>
    <row r="11" customFormat="false" ht="13.5" hidden="false" customHeight="false" outlineLevel="0" collapsed="false">
      <c r="A11" s="0" t="n">
        <v>16</v>
      </c>
      <c r="B11" s="56"/>
      <c r="C11" s="106" t="n">
        <v>42771</v>
      </c>
      <c r="D11" s="106" t="n">
        <v>29355</v>
      </c>
      <c r="E11" s="68" t="n">
        <v>37546</v>
      </c>
      <c r="F11" s="68" t="n">
        <v>3715</v>
      </c>
      <c r="G11" s="68" t="n">
        <v>12</v>
      </c>
      <c r="H11" s="68" t="n">
        <v>1469</v>
      </c>
      <c r="I11" s="68" t="n">
        <v>226</v>
      </c>
      <c r="J11" s="68" t="n">
        <v>13484</v>
      </c>
      <c r="K11" s="68" t="n">
        <v>4923</v>
      </c>
      <c r="L11" s="68" t="n">
        <v>9190</v>
      </c>
      <c r="M11" s="68" t="n">
        <v>5</v>
      </c>
      <c r="N11" s="68" t="n">
        <v>16</v>
      </c>
      <c r="O11" s="68" t="n">
        <v>59</v>
      </c>
      <c r="P11" s="68" t="n">
        <v>1481</v>
      </c>
    </row>
    <row r="12" customFormat="false" ht="13.5" hidden="false" customHeight="false" outlineLevel="0" collapsed="false">
      <c r="B12" s="56"/>
    </row>
    <row r="13" customFormat="false" ht="13.5" hidden="false" customHeight="false" outlineLevel="0" collapsed="false">
      <c r="A13" s="20" t="s">
        <v>159</v>
      </c>
      <c r="B13" s="56" t="n">
        <v>4</v>
      </c>
      <c r="C13" s="107" t="n">
        <v>3231</v>
      </c>
      <c r="D13" s="107" t="n">
        <v>2488</v>
      </c>
      <c r="E13" s="78" t="n">
        <v>2918</v>
      </c>
      <c r="F13" s="78" t="n">
        <v>201</v>
      </c>
      <c r="G13" s="78" t="n">
        <v>4</v>
      </c>
      <c r="H13" s="78" t="s">
        <v>383</v>
      </c>
      <c r="I13" s="78" t="n">
        <v>7</v>
      </c>
      <c r="J13" s="78" t="n">
        <v>1676</v>
      </c>
      <c r="K13" s="78" t="n">
        <v>300</v>
      </c>
      <c r="L13" s="78" t="n">
        <v>549</v>
      </c>
      <c r="M13" s="78" t="n">
        <v>1</v>
      </c>
      <c r="N13" s="78" t="s">
        <v>383</v>
      </c>
      <c r="O13" s="78" t="n">
        <v>1</v>
      </c>
      <c r="P13" s="78" t="n">
        <v>62</v>
      </c>
    </row>
    <row r="14" customFormat="false" ht="13.5" hidden="false" customHeight="false" outlineLevel="0" collapsed="false">
      <c r="A14" s="55"/>
      <c r="B14" s="56" t="n">
        <v>5</v>
      </c>
      <c r="C14" s="107" t="n">
        <v>3823</v>
      </c>
      <c r="D14" s="107" t="n">
        <v>2391</v>
      </c>
      <c r="E14" s="78" t="n">
        <v>3339</v>
      </c>
      <c r="F14" s="78" t="n">
        <v>315</v>
      </c>
      <c r="G14" s="78" t="s">
        <v>383</v>
      </c>
      <c r="H14" s="78" t="s">
        <v>383</v>
      </c>
      <c r="I14" s="78" t="n">
        <v>22</v>
      </c>
      <c r="J14" s="78" t="n">
        <v>1170</v>
      </c>
      <c r="K14" s="78" t="n">
        <v>458</v>
      </c>
      <c r="L14" s="78" t="n">
        <v>866</v>
      </c>
      <c r="M14" s="78" t="s">
        <v>383</v>
      </c>
      <c r="N14" s="78" t="s">
        <v>383</v>
      </c>
      <c r="O14" s="78" t="n">
        <v>4</v>
      </c>
      <c r="P14" s="78" t="n">
        <v>40</v>
      </c>
    </row>
    <row r="15" customFormat="false" ht="13.5" hidden="false" customHeight="false" outlineLevel="0" collapsed="false">
      <c r="B15" s="56" t="n">
        <v>6</v>
      </c>
      <c r="C15" s="107" t="n">
        <v>3955</v>
      </c>
      <c r="D15" s="107" t="n">
        <v>3298</v>
      </c>
      <c r="E15" s="78" t="n">
        <v>3440</v>
      </c>
      <c r="F15" s="78" t="n">
        <v>226</v>
      </c>
      <c r="G15" s="78" t="n">
        <v>1</v>
      </c>
      <c r="H15" s="78" t="n">
        <v>86</v>
      </c>
      <c r="I15" s="78" t="n">
        <v>31</v>
      </c>
      <c r="J15" s="78" t="n">
        <v>2008</v>
      </c>
      <c r="K15" s="78" t="n">
        <v>475</v>
      </c>
      <c r="L15" s="78" t="n">
        <v>882</v>
      </c>
      <c r="M15" s="78" t="s">
        <v>383</v>
      </c>
      <c r="N15" s="78" t="s">
        <v>383</v>
      </c>
      <c r="O15" s="78" t="n">
        <v>8</v>
      </c>
      <c r="P15" s="78" t="n">
        <v>96</v>
      </c>
    </row>
    <row r="16" customFormat="false" ht="13.5" hidden="false" customHeight="false" outlineLevel="0" collapsed="false">
      <c r="B16" s="56" t="n">
        <v>7</v>
      </c>
      <c r="C16" s="107" t="n">
        <v>3539</v>
      </c>
      <c r="D16" s="107" t="n">
        <v>3380</v>
      </c>
      <c r="E16" s="78" t="n">
        <v>3109</v>
      </c>
      <c r="F16" s="78" t="n">
        <v>390</v>
      </c>
      <c r="G16" s="78" t="n">
        <v>1</v>
      </c>
      <c r="H16" s="78" t="n">
        <v>88</v>
      </c>
      <c r="I16" s="78" t="n">
        <v>11</v>
      </c>
      <c r="J16" s="78" t="n">
        <v>1940</v>
      </c>
      <c r="K16" s="78" t="n">
        <v>415</v>
      </c>
      <c r="L16" s="78" t="n">
        <v>848</v>
      </c>
      <c r="M16" s="78" t="s">
        <v>383</v>
      </c>
      <c r="N16" s="78" t="s">
        <v>383</v>
      </c>
      <c r="O16" s="78" t="n">
        <v>3</v>
      </c>
      <c r="P16" s="78" t="n">
        <v>114</v>
      </c>
    </row>
    <row r="17" customFormat="false" ht="13.5" hidden="false" customHeight="false" outlineLevel="0" collapsed="false">
      <c r="B17" s="56" t="n">
        <v>8</v>
      </c>
      <c r="C17" s="107" t="n">
        <v>3690</v>
      </c>
      <c r="D17" s="107" t="n">
        <v>2243</v>
      </c>
      <c r="E17" s="78" t="n">
        <v>3257</v>
      </c>
      <c r="F17" s="78" t="n">
        <v>195</v>
      </c>
      <c r="G17" s="78" t="s">
        <v>383</v>
      </c>
      <c r="H17" s="78" t="s">
        <v>383</v>
      </c>
      <c r="I17" s="78" t="n">
        <v>20</v>
      </c>
      <c r="J17" s="78" t="n">
        <v>1167</v>
      </c>
      <c r="K17" s="78" t="n">
        <v>410</v>
      </c>
      <c r="L17" s="78" t="n">
        <v>845</v>
      </c>
      <c r="M17" s="78" t="n">
        <v>1</v>
      </c>
      <c r="N17" s="78" t="s">
        <v>383</v>
      </c>
      <c r="O17" s="78" t="n">
        <v>2</v>
      </c>
      <c r="P17" s="78" t="n">
        <v>36</v>
      </c>
    </row>
    <row r="18" customFormat="false" ht="13.5" hidden="false" customHeight="false" outlineLevel="0" collapsed="false">
      <c r="B18" s="56" t="n">
        <v>9</v>
      </c>
      <c r="C18" s="107" t="n">
        <v>3267</v>
      </c>
      <c r="D18" s="107" t="n">
        <v>2808</v>
      </c>
      <c r="E18" s="78" t="n">
        <v>2841</v>
      </c>
      <c r="F18" s="78" t="n">
        <v>250</v>
      </c>
      <c r="G18" s="78" t="s">
        <v>383</v>
      </c>
      <c r="H18" s="78" t="n">
        <v>12</v>
      </c>
      <c r="I18" s="78" t="n">
        <v>17</v>
      </c>
      <c r="J18" s="78" t="n">
        <v>1695</v>
      </c>
      <c r="K18" s="78" t="n">
        <v>409</v>
      </c>
      <c r="L18" s="78" t="n">
        <v>769</v>
      </c>
      <c r="M18" s="78" t="s">
        <v>383</v>
      </c>
      <c r="N18" s="78" t="s">
        <v>383</v>
      </c>
      <c r="O18" s="78" t="s">
        <v>383</v>
      </c>
      <c r="P18" s="78" t="n">
        <v>82</v>
      </c>
    </row>
    <row r="19" customFormat="false" ht="13.5" hidden="false" customHeight="false" outlineLevel="0" collapsed="false">
      <c r="B19" s="56" t="n">
        <v>10</v>
      </c>
      <c r="C19" s="107" t="n">
        <v>3508</v>
      </c>
      <c r="D19" s="107" t="n">
        <v>3576</v>
      </c>
      <c r="E19" s="78" t="n">
        <v>3077</v>
      </c>
      <c r="F19" s="78" t="n">
        <v>523</v>
      </c>
      <c r="G19" s="78" t="n">
        <v>1</v>
      </c>
      <c r="H19" s="78" t="s">
        <v>383</v>
      </c>
      <c r="I19" s="78" t="n">
        <v>19</v>
      </c>
      <c r="J19" s="78" t="n">
        <v>2077</v>
      </c>
      <c r="K19" s="78" t="n">
        <v>410</v>
      </c>
      <c r="L19" s="78" t="n">
        <v>928</v>
      </c>
      <c r="M19" s="78" t="s">
        <v>383</v>
      </c>
      <c r="N19" s="78" t="s">
        <v>383</v>
      </c>
      <c r="O19" s="78" t="n">
        <v>1</v>
      </c>
      <c r="P19" s="78" t="n">
        <v>48</v>
      </c>
    </row>
    <row r="20" customFormat="false" ht="13.5" hidden="false" customHeight="false" outlineLevel="0" collapsed="false">
      <c r="B20" s="56" t="n">
        <v>11</v>
      </c>
      <c r="C20" s="107" t="n">
        <v>3407</v>
      </c>
      <c r="D20" s="107" t="n">
        <v>3124</v>
      </c>
      <c r="E20" s="78" t="n">
        <v>2970</v>
      </c>
      <c r="F20" s="78" t="n">
        <v>218</v>
      </c>
      <c r="G20" s="78" t="s">
        <v>383</v>
      </c>
      <c r="H20" s="78" t="n">
        <v>522</v>
      </c>
      <c r="I20" s="78" t="n">
        <v>23</v>
      </c>
      <c r="J20" s="78" t="n">
        <v>1361</v>
      </c>
      <c r="K20" s="78" t="n">
        <v>413</v>
      </c>
      <c r="L20" s="78" t="n">
        <v>877</v>
      </c>
      <c r="M20" s="78" t="s">
        <v>383</v>
      </c>
      <c r="N20" s="78" t="s">
        <v>383</v>
      </c>
      <c r="O20" s="78" t="n">
        <v>1</v>
      </c>
      <c r="P20" s="78" t="n">
        <v>146</v>
      </c>
      <c r="R20" s="106"/>
    </row>
    <row r="21" customFormat="false" ht="13.5" hidden="false" customHeight="false" outlineLevel="0" collapsed="false">
      <c r="A21" s="151"/>
      <c r="B21" s="165" t="n">
        <v>12</v>
      </c>
      <c r="C21" s="78" t="n">
        <v>3339</v>
      </c>
      <c r="D21" s="78" t="n">
        <v>3102</v>
      </c>
      <c r="E21" s="78" t="n">
        <v>2947</v>
      </c>
      <c r="F21" s="78" t="n">
        <v>376</v>
      </c>
      <c r="G21" s="78" t="s">
        <v>383</v>
      </c>
      <c r="H21" s="78" t="n">
        <v>74</v>
      </c>
      <c r="I21" s="78" t="n">
        <v>12</v>
      </c>
      <c r="J21" s="78" t="n">
        <v>1697</v>
      </c>
      <c r="K21" s="78" t="n">
        <v>373</v>
      </c>
      <c r="L21" s="78" t="n">
        <v>869</v>
      </c>
      <c r="M21" s="78" t="s">
        <v>383</v>
      </c>
      <c r="N21" s="78" t="s">
        <v>383</v>
      </c>
      <c r="O21" s="78" t="n">
        <v>7</v>
      </c>
      <c r="P21" s="78" t="n">
        <v>86</v>
      </c>
    </row>
    <row r="22" customFormat="false" ht="13.5" hidden="false" customHeight="false" outlineLevel="0" collapsed="false">
      <c r="B22" s="119"/>
      <c r="C22" s="509"/>
      <c r="D22" s="509"/>
      <c r="E22" s="166"/>
      <c r="F22" s="166"/>
      <c r="G22" s="166"/>
      <c r="H22" s="166"/>
      <c r="I22" s="166"/>
      <c r="J22" s="166"/>
      <c r="K22" s="166"/>
      <c r="L22" s="166"/>
      <c r="M22" s="166"/>
      <c r="N22" s="166"/>
      <c r="O22" s="166"/>
      <c r="P22" s="166"/>
    </row>
    <row r="23" customFormat="false" ht="13.5" hidden="false" customHeight="false" outlineLevel="0" collapsed="false">
      <c r="A23" s="553"/>
      <c r="C23" s="106"/>
      <c r="D23" s="106"/>
      <c r="E23" s="106"/>
      <c r="G23" s="106"/>
      <c r="I23" s="106"/>
      <c r="K23" s="106"/>
      <c r="M23" s="106"/>
      <c r="O23" s="106"/>
    </row>
    <row r="24" customFormat="false" ht="13.5" hidden="false" customHeight="false" outlineLevel="0" collapsed="false">
      <c r="C24" s="106"/>
    </row>
    <row r="25" customFormat="false" ht="13.5" hidden="false" customHeight="false" outlineLevel="0" collapsed="false">
      <c r="C25" s="803"/>
    </row>
    <row r="26" customFormat="false" ht="13.5" hidden="false" customHeight="false" outlineLevel="0" collapsed="false">
      <c r="C26" s="803"/>
    </row>
    <row r="27" customFormat="false" ht="13.5" hidden="false" customHeight="false" outlineLevel="0" collapsed="false">
      <c r="C27" s="803"/>
    </row>
    <row r="28" customFormat="false" ht="13.5" hidden="false" customHeight="false" outlineLevel="0" collapsed="false">
      <c r="C28" s="803"/>
    </row>
    <row r="29" customFormat="false" ht="13.5" hidden="false" customHeight="false" outlineLevel="0" collapsed="false">
      <c r="C29" s="803"/>
    </row>
    <row r="30" customFormat="false" ht="13.5" hidden="false" customHeight="false" outlineLevel="0" collapsed="false">
      <c r="C30" s="803"/>
    </row>
    <row r="31" customFormat="false" ht="13.5" hidden="false" customHeight="false" outlineLevel="0" collapsed="false">
      <c r="C31" s="803"/>
    </row>
    <row r="32" customFormat="false" ht="13.5" hidden="false" customHeight="false" outlineLevel="0" collapsed="false">
      <c r="C32" s="803"/>
    </row>
    <row r="33" customFormat="false" ht="13.5" hidden="false" customHeight="false" outlineLevel="0" collapsed="false">
      <c r="C33" s="803"/>
    </row>
    <row r="34" customFormat="false" ht="13.5" hidden="false" customHeight="false" outlineLevel="0" collapsed="false">
      <c r="C34" s="8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0" t="s">
        <v>262</v>
      </c>
      <c r="F1" s="20"/>
    </row>
    <row r="2" customFormat="false" ht="13.5" hidden="false" customHeight="false" outlineLevel="0" collapsed="false">
      <c r="G2" s="20" t="s">
        <v>263</v>
      </c>
      <c r="J2" s="20" t="s">
        <v>264</v>
      </c>
    </row>
    <row r="3" customFormat="false" ht="14.25" hidden="false" customHeight="false" outlineLevel="0" collapsed="false">
      <c r="A3" s="20" t="s">
        <v>265</v>
      </c>
      <c r="J3" s="20" t="s">
        <v>266</v>
      </c>
    </row>
    <row r="4" customFormat="false" ht="14.25" hidden="false" customHeight="false" outlineLevel="0" collapsed="false">
      <c r="A4" s="126" t="s">
        <v>267</v>
      </c>
      <c r="B4" s="126"/>
      <c r="C4" s="126" t="s">
        <v>268</v>
      </c>
      <c r="D4" s="126"/>
      <c r="E4" s="126" t="s">
        <v>269</v>
      </c>
      <c r="F4" s="127"/>
      <c r="G4" s="128" t="s">
        <v>270</v>
      </c>
      <c r="H4" s="129" t="s">
        <v>271</v>
      </c>
      <c r="I4" s="129" t="s">
        <v>272</v>
      </c>
      <c r="J4" s="129" t="s">
        <v>273</v>
      </c>
      <c r="K4" s="129" t="s">
        <v>274</v>
      </c>
      <c r="L4" s="85" t="s">
        <v>275</v>
      </c>
    </row>
    <row r="5" customFormat="false" ht="13.5" hidden="false" customHeight="false" outlineLevel="0" collapsed="false">
      <c r="A5" s="130" t="s">
        <v>276</v>
      </c>
      <c r="B5" s="131" t="s">
        <v>267</v>
      </c>
      <c r="C5" s="132" t="n">
        <v>10</v>
      </c>
      <c r="D5" s="133" t="s">
        <v>268</v>
      </c>
      <c r="E5" s="133" t="n">
        <v>1</v>
      </c>
      <c r="F5" s="134" t="s">
        <v>269</v>
      </c>
      <c r="G5" s="135" t="n">
        <v>237949</v>
      </c>
      <c r="H5" s="76" t="s">
        <v>155</v>
      </c>
      <c r="I5" s="135" t="n">
        <v>1319533</v>
      </c>
      <c r="J5" s="135" t="n">
        <v>641161</v>
      </c>
      <c r="K5" s="135" t="n">
        <v>678372</v>
      </c>
      <c r="L5" s="76" t="s">
        <v>155</v>
      </c>
    </row>
    <row r="6" customFormat="false" ht="13.5" hidden="false" customHeight="false" outlineLevel="0" collapsed="false">
      <c r="A6" s="136" t="s">
        <v>277</v>
      </c>
      <c r="B6" s="132"/>
      <c r="C6" s="132" t="n">
        <v>10</v>
      </c>
      <c r="D6" s="133"/>
      <c r="E6" s="133" t="n">
        <v>1</v>
      </c>
      <c r="F6" s="137"/>
      <c r="G6" s="135" t="n">
        <v>253261</v>
      </c>
      <c r="H6" s="135" t="n">
        <f aca="false">G6-G5</f>
        <v>15312</v>
      </c>
      <c r="I6" s="135" t="n">
        <v>1394461</v>
      </c>
      <c r="J6" s="135" t="n">
        <v>682052</v>
      </c>
      <c r="K6" s="135" t="n">
        <v>712409</v>
      </c>
      <c r="L6" s="135" t="n">
        <v>74928</v>
      </c>
      <c r="M6" s="60"/>
      <c r="N6" s="60"/>
    </row>
    <row r="7" customFormat="false" ht="13.5" hidden="false" customHeight="false" outlineLevel="0" collapsed="false">
      <c r="A7" s="130" t="s">
        <v>278</v>
      </c>
      <c r="B7" s="131" t="s">
        <v>267</v>
      </c>
      <c r="C7" s="132" t="n">
        <v>10</v>
      </c>
      <c r="D7" s="133" t="s">
        <v>268</v>
      </c>
      <c r="E7" s="133" t="n">
        <v>1</v>
      </c>
      <c r="F7" s="134" t="s">
        <v>269</v>
      </c>
      <c r="G7" s="135" t="n">
        <v>265465</v>
      </c>
      <c r="H7" s="135" t="n">
        <f aca="false">G7-G6</f>
        <v>12204</v>
      </c>
      <c r="I7" s="135" t="n">
        <v>1459172</v>
      </c>
      <c r="J7" s="135" t="n">
        <v>718779</v>
      </c>
      <c r="K7" s="135" t="n">
        <v>740393</v>
      </c>
      <c r="L7" s="135" t="n">
        <v>64711</v>
      </c>
      <c r="M7" s="60"/>
      <c r="N7" s="60"/>
    </row>
    <row r="8" customFormat="false" ht="13.5" hidden="false" customHeight="false" outlineLevel="0" collapsed="false">
      <c r="A8" s="136" t="n">
        <v>10</v>
      </c>
      <c r="B8" s="132"/>
      <c r="C8" s="132" t="n">
        <v>10</v>
      </c>
      <c r="D8" s="133"/>
      <c r="E8" s="133" t="n">
        <v>1</v>
      </c>
      <c r="F8" s="137"/>
      <c r="G8" s="135" t="n">
        <v>277548</v>
      </c>
      <c r="H8" s="135" t="n">
        <f aca="false">G8-G7</f>
        <v>12083</v>
      </c>
      <c r="I8" s="135" t="n">
        <v>1528854</v>
      </c>
      <c r="J8" s="135" t="n">
        <v>753802</v>
      </c>
      <c r="K8" s="135" t="n">
        <v>775052</v>
      </c>
      <c r="L8" s="135" t="n">
        <v>69682</v>
      </c>
      <c r="M8" s="60"/>
      <c r="N8" s="60"/>
    </row>
    <row r="9" customFormat="false" ht="13.5" hidden="false" customHeight="false" outlineLevel="0" collapsed="false">
      <c r="A9" s="136" t="n">
        <v>15</v>
      </c>
      <c r="B9" s="132"/>
      <c r="C9" s="132" t="n">
        <v>10</v>
      </c>
      <c r="D9" s="133"/>
      <c r="E9" s="133" t="n">
        <v>1</v>
      </c>
      <c r="F9" s="137"/>
      <c r="G9" s="135" t="n">
        <v>290509</v>
      </c>
      <c r="H9" s="135" t="n">
        <f aca="false">G9-G8</f>
        <v>12961</v>
      </c>
      <c r="I9" s="135" t="n">
        <v>1608039</v>
      </c>
      <c r="J9" s="135" t="n">
        <v>798321</v>
      </c>
      <c r="K9" s="135" t="n">
        <v>809718</v>
      </c>
      <c r="L9" s="135" t="n">
        <v>79185</v>
      </c>
      <c r="M9" s="60"/>
      <c r="N9" s="60"/>
    </row>
    <row r="10" customFormat="false" ht="13.5" hidden="false" customHeight="false" outlineLevel="0" collapsed="false">
      <c r="A10" s="136" t="n">
        <v>20</v>
      </c>
      <c r="B10" s="132"/>
      <c r="C10" s="132" t="n">
        <v>11</v>
      </c>
      <c r="D10" s="133"/>
      <c r="E10" s="133" t="n">
        <v>1</v>
      </c>
      <c r="F10" s="137"/>
      <c r="G10" s="138" t="s">
        <v>155</v>
      </c>
      <c r="H10" s="138" t="s">
        <v>155</v>
      </c>
      <c r="I10" s="135" t="n">
        <v>2047261</v>
      </c>
      <c r="J10" s="135" t="n">
        <v>955753</v>
      </c>
      <c r="K10" s="135" t="n">
        <v>1091508</v>
      </c>
      <c r="L10" s="135" t="n">
        <v>439222</v>
      </c>
      <c r="M10" s="60"/>
      <c r="N10" s="60"/>
    </row>
    <row r="11" customFormat="false" ht="13.5" hidden="false" customHeight="false" outlineLevel="0" collapsed="false">
      <c r="A11" s="136" t="n">
        <v>22</v>
      </c>
      <c r="B11" s="132"/>
      <c r="C11" s="132" t="n">
        <v>10</v>
      </c>
      <c r="D11" s="133"/>
      <c r="E11" s="133" t="n">
        <v>1</v>
      </c>
      <c r="F11" s="137"/>
      <c r="G11" s="135" t="n">
        <v>399099</v>
      </c>
      <c r="H11" s="138" t="s">
        <v>155</v>
      </c>
      <c r="I11" s="135" t="n">
        <v>2100453</v>
      </c>
      <c r="J11" s="135" t="n">
        <v>1022869</v>
      </c>
      <c r="K11" s="135" t="n">
        <v>1077584</v>
      </c>
      <c r="L11" s="138" t="s">
        <v>155</v>
      </c>
      <c r="M11" s="60"/>
      <c r="N11" s="60"/>
    </row>
    <row r="12" customFormat="false" ht="13.5" hidden="false" customHeight="false" outlineLevel="0" collapsed="false">
      <c r="A12" s="136" t="n">
        <v>25</v>
      </c>
      <c r="B12" s="132"/>
      <c r="C12" s="132" t="n">
        <v>10</v>
      </c>
      <c r="D12" s="133"/>
      <c r="E12" s="133" t="n">
        <v>1</v>
      </c>
      <c r="F12" s="137"/>
      <c r="G12" s="135" t="n">
        <v>398779</v>
      </c>
      <c r="H12" s="138" t="s">
        <v>155</v>
      </c>
      <c r="I12" s="135" t="n">
        <v>2146445</v>
      </c>
      <c r="J12" s="135" t="n">
        <v>1049695</v>
      </c>
      <c r="K12" s="135" t="n">
        <v>1096750</v>
      </c>
      <c r="L12" s="138" t="s">
        <v>155</v>
      </c>
      <c r="M12" s="60"/>
      <c r="N12" s="60"/>
    </row>
    <row r="13" customFormat="false" ht="13.5" hidden="false" customHeight="false" outlineLevel="0" collapsed="false">
      <c r="A13" s="136" t="n">
        <v>30</v>
      </c>
      <c r="B13" s="132"/>
      <c r="C13" s="132" t="n">
        <v>10</v>
      </c>
      <c r="D13" s="133"/>
      <c r="E13" s="133" t="n">
        <v>1</v>
      </c>
      <c r="F13" s="137"/>
      <c r="G13" s="135" t="n">
        <v>423902</v>
      </c>
      <c r="H13" s="135" t="n">
        <f aca="false">G13-G12</f>
        <v>25123</v>
      </c>
      <c r="I13" s="135" t="n">
        <v>2262623</v>
      </c>
      <c r="J13" s="135" t="n">
        <v>1110083</v>
      </c>
      <c r="K13" s="135" t="n">
        <v>1152540</v>
      </c>
      <c r="L13" s="135" t="n">
        <v>116178</v>
      </c>
      <c r="M13" s="60"/>
      <c r="N13" s="60"/>
    </row>
    <row r="14" customFormat="false" ht="13.5" hidden="false" customHeight="false" outlineLevel="0" collapsed="false">
      <c r="A14" s="136" t="n">
        <v>35</v>
      </c>
      <c r="B14" s="132"/>
      <c r="C14" s="132" t="n">
        <v>10</v>
      </c>
      <c r="D14" s="133"/>
      <c r="E14" s="133" t="n">
        <v>1</v>
      </c>
      <c r="F14" s="137"/>
      <c r="G14" s="135" t="n">
        <v>492731</v>
      </c>
      <c r="H14" s="135" t="n">
        <f aca="false">G14-G13</f>
        <v>68829</v>
      </c>
      <c r="I14" s="135" t="n">
        <v>2430871</v>
      </c>
      <c r="J14" s="135" t="n">
        <v>1200573</v>
      </c>
      <c r="K14" s="135" t="n">
        <v>1230298</v>
      </c>
      <c r="L14" s="135" t="n">
        <v>168248</v>
      </c>
      <c r="M14" s="60"/>
      <c r="N14" s="60"/>
    </row>
    <row r="15" customFormat="false" ht="13.5" hidden="false" customHeight="false" outlineLevel="0" collapsed="false">
      <c r="A15" s="136" t="n">
        <v>40</v>
      </c>
      <c r="B15" s="132"/>
      <c r="C15" s="132" t="n">
        <v>10</v>
      </c>
      <c r="D15" s="133"/>
      <c r="E15" s="133" t="n">
        <v>1</v>
      </c>
      <c r="F15" s="137"/>
      <c r="G15" s="135" t="n">
        <v>696821</v>
      </c>
      <c r="H15" s="135" t="n">
        <f aca="false">G15-G14</f>
        <v>204090</v>
      </c>
      <c r="I15" s="135" t="n">
        <v>3014983</v>
      </c>
      <c r="J15" s="135" t="n">
        <v>1511947</v>
      </c>
      <c r="K15" s="135" t="n">
        <v>1503036</v>
      </c>
      <c r="L15" s="135" t="n">
        <v>584112</v>
      </c>
      <c r="M15" s="60"/>
      <c r="N15" s="60"/>
    </row>
    <row r="16" customFormat="false" ht="13.5" hidden="false" customHeight="false" outlineLevel="0" collapsed="false">
      <c r="A16" s="136" t="n">
        <v>45</v>
      </c>
      <c r="B16" s="132"/>
      <c r="C16" s="132" t="n">
        <v>10</v>
      </c>
      <c r="D16" s="133"/>
      <c r="E16" s="133" t="n">
        <v>1</v>
      </c>
      <c r="F16" s="137"/>
      <c r="G16" s="135" t="n">
        <v>993079</v>
      </c>
      <c r="H16" s="135" t="n">
        <f aca="false">G16-G15</f>
        <v>296258</v>
      </c>
      <c r="I16" s="135" t="n">
        <v>3866472</v>
      </c>
      <c r="J16" s="135" t="n">
        <v>1951219</v>
      </c>
      <c r="K16" s="135" t="n">
        <v>1915253</v>
      </c>
      <c r="L16" s="135" t="n">
        <v>851489</v>
      </c>
      <c r="M16" s="60"/>
      <c r="N16" s="60"/>
    </row>
    <row r="17" customFormat="false" ht="13.5" hidden="false" customHeight="false" outlineLevel="0" collapsed="false">
      <c r="A17" s="136" t="n">
        <v>50</v>
      </c>
      <c r="B17" s="132"/>
      <c r="C17" s="132" t="n">
        <v>10</v>
      </c>
      <c r="D17" s="133"/>
      <c r="E17" s="133" t="n">
        <v>1</v>
      </c>
      <c r="F17" s="137"/>
      <c r="G17" s="135" t="n">
        <v>1323713</v>
      </c>
      <c r="H17" s="135" t="n">
        <f aca="false">G17-G16</f>
        <v>330634</v>
      </c>
      <c r="I17" s="135" t="n">
        <v>4821340</v>
      </c>
      <c r="J17" s="135" t="n">
        <v>2437128</v>
      </c>
      <c r="K17" s="135" t="n">
        <v>2384212</v>
      </c>
      <c r="L17" s="135" t="n">
        <v>954868</v>
      </c>
      <c r="M17" s="60"/>
      <c r="N17" s="60"/>
    </row>
    <row r="18" customFormat="false" ht="13.5" hidden="false" customHeight="false" outlineLevel="0" collapsed="false">
      <c r="A18" s="136" t="n">
        <v>55</v>
      </c>
      <c r="B18" s="132"/>
      <c r="C18" s="132" t="n">
        <v>10</v>
      </c>
      <c r="D18" s="133"/>
      <c r="E18" s="133" t="n">
        <v>1</v>
      </c>
      <c r="F18" s="137"/>
      <c r="G18" s="135" t="n">
        <v>1584655</v>
      </c>
      <c r="H18" s="135" t="n">
        <f aca="false">G18-G17</f>
        <v>260942</v>
      </c>
      <c r="I18" s="135" t="n">
        <v>5420480</v>
      </c>
      <c r="J18" s="135" t="n">
        <v>2739175</v>
      </c>
      <c r="K18" s="135" t="n">
        <v>2681305</v>
      </c>
      <c r="L18" s="135" t="n">
        <v>599140</v>
      </c>
      <c r="M18" s="60"/>
      <c r="N18" s="60"/>
    </row>
    <row r="19" customFormat="false" ht="13.5" hidden="false" customHeight="false" outlineLevel="0" collapsed="false">
      <c r="A19" s="136" t="n">
        <v>60</v>
      </c>
      <c r="B19" s="132"/>
      <c r="C19" s="132" t="n">
        <v>10</v>
      </c>
      <c r="D19" s="119"/>
      <c r="E19" s="133" t="n">
        <v>1</v>
      </c>
      <c r="F19" s="137"/>
      <c r="G19" s="135" t="n">
        <v>1751372</v>
      </c>
      <c r="H19" s="135" t="n">
        <f aca="false">G19-G18</f>
        <v>166717</v>
      </c>
      <c r="I19" s="135" t="n">
        <v>5863678</v>
      </c>
      <c r="J19" s="135" t="n">
        <v>2961591</v>
      </c>
      <c r="K19" s="135" t="n">
        <v>2902087</v>
      </c>
      <c r="L19" s="135" t="n">
        <v>443198</v>
      </c>
      <c r="M19" s="60"/>
      <c r="N19" s="60"/>
    </row>
    <row r="20" customFormat="false" ht="13.5" hidden="false" customHeight="false" outlineLevel="0" collapsed="false">
      <c r="A20" s="55" t="n">
        <v>61</v>
      </c>
      <c r="B20" s="119"/>
      <c r="C20" s="119" t="n">
        <v>10</v>
      </c>
      <c r="D20" s="119"/>
      <c r="E20" s="139" t="n">
        <v>1</v>
      </c>
      <c r="F20" s="56"/>
      <c r="G20" s="60" t="n">
        <v>1850514</v>
      </c>
      <c r="H20" s="140" t="n">
        <f aca="false">G20-G19</f>
        <v>99142</v>
      </c>
      <c r="I20" s="60" t="n">
        <v>5952227</v>
      </c>
      <c r="J20" s="60" t="n">
        <v>3006387</v>
      </c>
      <c r="K20" s="60" t="n">
        <v>2945840</v>
      </c>
      <c r="L20" s="61" t="s">
        <v>155</v>
      </c>
      <c r="M20" s="60"/>
      <c r="N20" s="60"/>
    </row>
    <row r="21" customFormat="false" ht="13.5" hidden="false" customHeight="false" outlineLevel="0" collapsed="false">
      <c r="A21" s="55" t="n">
        <v>62</v>
      </c>
      <c r="B21" s="119"/>
      <c r="C21" s="119" t="n">
        <v>10</v>
      </c>
      <c r="D21" s="119"/>
      <c r="E21" s="139" t="n">
        <v>1</v>
      </c>
      <c r="F21" s="56"/>
      <c r="G21" s="60" t="n">
        <v>1906961</v>
      </c>
      <c r="H21" s="60" t="n">
        <v>56447</v>
      </c>
      <c r="I21" s="60" t="n">
        <v>6068657</v>
      </c>
      <c r="J21" s="60" t="n">
        <v>3066289</v>
      </c>
      <c r="K21" s="60" t="n">
        <v>3002368</v>
      </c>
      <c r="L21" s="60" t="n">
        <v>116430</v>
      </c>
      <c r="M21" s="60"/>
      <c r="N21" s="60"/>
    </row>
    <row r="22" customFormat="false" ht="13.5" hidden="false" customHeight="false" outlineLevel="0" collapsed="false">
      <c r="A22" s="55" t="n">
        <v>63</v>
      </c>
      <c r="B22" s="119"/>
      <c r="C22" s="119" t="n">
        <v>10</v>
      </c>
      <c r="D22" s="119"/>
      <c r="E22" s="139" t="n">
        <v>1</v>
      </c>
      <c r="F22" s="56"/>
      <c r="G22" s="60" t="n">
        <v>1972708</v>
      </c>
      <c r="H22" s="60" t="n">
        <v>65747</v>
      </c>
      <c r="I22" s="60" t="n">
        <v>6193291</v>
      </c>
      <c r="J22" s="60" t="n">
        <v>3130974</v>
      </c>
      <c r="K22" s="60" t="n">
        <v>3062317</v>
      </c>
      <c r="L22" s="60" t="n">
        <v>124634</v>
      </c>
      <c r="M22" s="60"/>
      <c r="N22" s="60"/>
    </row>
    <row r="23" customFormat="false" ht="13.5" hidden="false" customHeight="false" outlineLevel="0" collapsed="false">
      <c r="A23" s="55" t="s">
        <v>279</v>
      </c>
      <c r="B23" s="141" t="s">
        <v>267</v>
      </c>
      <c r="C23" s="119" t="n">
        <v>10</v>
      </c>
      <c r="D23" s="141" t="s">
        <v>268</v>
      </c>
      <c r="E23" s="139" t="n">
        <v>1</v>
      </c>
      <c r="F23" s="142" t="s">
        <v>269</v>
      </c>
      <c r="G23" s="60" t="n">
        <v>2039132</v>
      </c>
      <c r="H23" s="60" t="n">
        <v>66424</v>
      </c>
      <c r="I23" s="60" t="n">
        <v>6307897</v>
      </c>
      <c r="J23" s="60" t="n">
        <v>3192263</v>
      </c>
      <c r="K23" s="60" t="n">
        <v>3115634</v>
      </c>
      <c r="L23" s="60" t="n">
        <v>114606</v>
      </c>
      <c r="M23" s="60"/>
      <c r="N23" s="60"/>
    </row>
    <row r="24" customFormat="false" ht="13.5" hidden="false" customHeight="false" outlineLevel="0" collapsed="false">
      <c r="A24" s="136" t="n">
        <v>2</v>
      </c>
      <c r="B24" s="132"/>
      <c r="C24" s="132" t="n">
        <v>10</v>
      </c>
      <c r="D24" s="119"/>
      <c r="E24" s="133" t="n">
        <v>1</v>
      </c>
      <c r="F24" s="137"/>
      <c r="G24" s="140" t="n">
        <v>2092783</v>
      </c>
      <c r="H24" s="61" t="s">
        <v>155</v>
      </c>
      <c r="I24" s="135" t="n">
        <v>6405319</v>
      </c>
      <c r="J24" s="135" t="n">
        <v>3245868</v>
      </c>
      <c r="K24" s="135" t="n">
        <v>3159451</v>
      </c>
      <c r="L24" s="138" t="s">
        <v>155</v>
      </c>
      <c r="M24" s="60"/>
      <c r="N24" s="60"/>
    </row>
    <row r="25" customFormat="false" ht="13.5" hidden="false" customHeight="false" outlineLevel="0" collapsed="false">
      <c r="A25" s="55" t="n">
        <v>3</v>
      </c>
      <c r="B25" s="119"/>
      <c r="C25" s="119" t="n">
        <v>10</v>
      </c>
      <c r="D25" s="119"/>
      <c r="E25" s="139" t="n">
        <v>1</v>
      </c>
      <c r="F25" s="56"/>
      <c r="G25" s="60" t="n">
        <v>2159290</v>
      </c>
      <c r="H25" s="61" t="s">
        <v>155</v>
      </c>
      <c r="I25" s="60" t="n">
        <v>6500133</v>
      </c>
      <c r="J25" s="60" t="n">
        <v>3296788</v>
      </c>
      <c r="K25" s="60" t="n">
        <v>3203345</v>
      </c>
      <c r="L25" s="61" t="s">
        <v>155</v>
      </c>
      <c r="M25" s="60"/>
      <c r="N25" s="60"/>
    </row>
    <row r="26" customFormat="false" ht="13.5" hidden="false" customHeight="false" outlineLevel="0" collapsed="false">
      <c r="A26" s="55" t="n">
        <v>4</v>
      </c>
      <c r="B26" s="119"/>
      <c r="C26" s="119" t="n">
        <v>10</v>
      </c>
      <c r="D26" s="119"/>
      <c r="E26" s="139" t="n">
        <v>1</v>
      </c>
      <c r="F26" s="56"/>
      <c r="G26" s="60" t="n">
        <v>2219747</v>
      </c>
      <c r="H26" s="60" t="n">
        <v>60457</v>
      </c>
      <c r="I26" s="60" t="n">
        <v>6585312</v>
      </c>
      <c r="J26" s="60" t="n">
        <v>3340990</v>
      </c>
      <c r="K26" s="60" t="n">
        <v>3244322</v>
      </c>
      <c r="L26" s="60" t="n">
        <v>85179</v>
      </c>
      <c r="M26" s="60"/>
      <c r="N26" s="60"/>
    </row>
    <row r="27" customFormat="false" ht="13.5" hidden="false" customHeight="false" outlineLevel="0" collapsed="false">
      <c r="A27" s="55" t="n">
        <v>5</v>
      </c>
      <c r="B27" s="119"/>
      <c r="C27" s="119" t="n">
        <v>10</v>
      </c>
      <c r="D27" s="119"/>
      <c r="E27" s="139" t="n">
        <v>1</v>
      </c>
      <c r="F27" s="56"/>
      <c r="G27" s="60" t="n">
        <v>2274933</v>
      </c>
      <c r="H27" s="60" t="n">
        <v>55186</v>
      </c>
      <c r="I27" s="60" t="n">
        <v>6662292</v>
      </c>
      <c r="J27" s="60" t="n">
        <v>3379230</v>
      </c>
      <c r="K27" s="60" t="n">
        <v>3283062</v>
      </c>
      <c r="L27" s="60" t="n">
        <v>76980</v>
      </c>
      <c r="M27" s="60"/>
      <c r="N27" s="60"/>
    </row>
    <row r="28" customFormat="false" ht="13.5" hidden="false" customHeight="false" outlineLevel="0" collapsed="false">
      <c r="A28" s="55" t="n">
        <v>6</v>
      </c>
      <c r="B28" s="119"/>
      <c r="C28" s="119" t="n">
        <v>10</v>
      </c>
      <c r="D28" s="119"/>
      <c r="E28" s="139" t="n">
        <v>1</v>
      </c>
      <c r="F28" s="56"/>
      <c r="G28" s="60" t="n">
        <v>2321516</v>
      </c>
      <c r="H28" s="60" t="n">
        <v>46583</v>
      </c>
      <c r="I28" s="60" t="n">
        <v>6728090</v>
      </c>
      <c r="J28" s="60" t="n">
        <v>3410427</v>
      </c>
      <c r="K28" s="60" t="n">
        <v>3317663</v>
      </c>
      <c r="L28" s="60" t="n">
        <v>65798</v>
      </c>
      <c r="M28" s="60"/>
      <c r="N28" s="60"/>
    </row>
    <row r="29" customFormat="false" ht="13.5" hidden="false" customHeight="false" outlineLevel="0" collapsed="false">
      <c r="A29" s="136" t="n">
        <v>7</v>
      </c>
      <c r="B29" s="132"/>
      <c r="C29" s="132" t="n">
        <v>10</v>
      </c>
      <c r="D29" s="119"/>
      <c r="E29" s="133" t="n">
        <v>1</v>
      </c>
      <c r="F29" s="137"/>
      <c r="G29" s="143" t="n">
        <v>2349015</v>
      </c>
      <c r="H29" s="76" t="s">
        <v>155</v>
      </c>
      <c r="I29" s="135" t="n">
        <v>6759311</v>
      </c>
      <c r="J29" s="135" t="n">
        <v>3419218</v>
      </c>
      <c r="K29" s="135" t="n">
        <v>3340093</v>
      </c>
      <c r="L29" s="138" t="s">
        <v>155</v>
      </c>
      <c r="M29" s="60"/>
      <c r="N29" s="60"/>
    </row>
    <row r="30" customFormat="false" ht="13.5" hidden="false" customHeight="false" outlineLevel="0" collapsed="false">
      <c r="A30" s="55" t="n">
        <v>8</v>
      </c>
      <c r="B30" s="119"/>
      <c r="C30" s="119" t="n">
        <v>10</v>
      </c>
      <c r="D30" s="119"/>
      <c r="E30" s="139" t="n">
        <v>1</v>
      </c>
      <c r="F30" s="56"/>
      <c r="G30" s="140" t="n">
        <v>2393422</v>
      </c>
      <c r="H30" s="61" t="s">
        <v>155</v>
      </c>
      <c r="I30" s="140" t="n">
        <v>6807358</v>
      </c>
      <c r="J30" s="140" t="n">
        <v>3441413</v>
      </c>
      <c r="K30" s="140" t="n">
        <v>3365945</v>
      </c>
      <c r="L30" s="61" t="s">
        <v>155</v>
      </c>
      <c r="M30" s="60"/>
      <c r="N30" s="60"/>
    </row>
    <row r="31" customFormat="false" ht="13.5" hidden="false" customHeight="false" outlineLevel="0" collapsed="false">
      <c r="A31" s="55" t="n">
        <v>9</v>
      </c>
      <c r="B31" s="119"/>
      <c r="C31" s="119" t="n">
        <v>10</v>
      </c>
      <c r="D31" s="119"/>
      <c r="E31" s="139" t="n">
        <v>1</v>
      </c>
      <c r="F31" s="56"/>
      <c r="G31" s="60" t="n">
        <v>2438992</v>
      </c>
      <c r="H31" s="60" t="n">
        <v>45570</v>
      </c>
      <c r="I31" s="60" t="n">
        <v>6852526</v>
      </c>
      <c r="J31" s="60" t="n">
        <v>3462582</v>
      </c>
      <c r="K31" s="60" t="n">
        <v>3389944</v>
      </c>
      <c r="L31" s="60" t="n">
        <v>45168</v>
      </c>
      <c r="M31" s="60"/>
      <c r="N31" s="60"/>
    </row>
    <row r="32" customFormat="false" ht="13.5" hidden="false" customHeight="false" outlineLevel="0" collapsed="false">
      <c r="A32" s="55" t="n">
        <v>10</v>
      </c>
      <c r="B32" s="119"/>
      <c r="C32" s="119" t="n">
        <v>10</v>
      </c>
      <c r="D32" s="119"/>
      <c r="E32" s="139" t="n">
        <v>1</v>
      </c>
      <c r="F32" s="56"/>
      <c r="G32" s="60" t="n">
        <v>2484618</v>
      </c>
      <c r="H32" s="61" t="n">
        <v>45626</v>
      </c>
      <c r="I32" s="60" t="n">
        <v>6893111</v>
      </c>
      <c r="J32" s="60" t="n">
        <v>3481439</v>
      </c>
      <c r="K32" s="60" t="n">
        <v>3411672</v>
      </c>
      <c r="L32" s="60" t="n">
        <v>40585</v>
      </c>
      <c r="M32" s="60"/>
      <c r="N32" s="60"/>
    </row>
    <row r="33" customFormat="false" ht="13.5" hidden="false" customHeight="false" outlineLevel="0" collapsed="false">
      <c r="A33" s="55" t="n">
        <v>11</v>
      </c>
      <c r="B33" s="119"/>
      <c r="C33" s="119" t="n">
        <v>10</v>
      </c>
      <c r="D33" s="119"/>
      <c r="E33" s="139" t="n">
        <v>1</v>
      </c>
      <c r="F33" s="56"/>
      <c r="G33" s="144" t="n">
        <v>2526993</v>
      </c>
      <c r="H33" s="61" t="n">
        <v>42375</v>
      </c>
      <c r="I33" s="144" t="n">
        <v>6926177</v>
      </c>
      <c r="J33" s="144" t="n">
        <v>3496564</v>
      </c>
      <c r="K33" s="144" t="n">
        <v>3429613</v>
      </c>
      <c r="L33" s="60" t="n">
        <v>33066</v>
      </c>
      <c r="M33" s="60"/>
      <c r="N33" s="60"/>
    </row>
    <row r="34" customFormat="false" ht="13.5" hidden="false" customHeight="false" outlineLevel="0" collapsed="false">
      <c r="A34" s="132" t="n">
        <v>12</v>
      </c>
      <c r="B34" s="119"/>
      <c r="C34" s="132" t="n">
        <v>10</v>
      </c>
      <c r="D34" s="119"/>
      <c r="E34" s="133" t="n">
        <v>1</v>
      </c>
      <c r="F34" s="56"/>
      <c r="G34" s="76" t="n">
        <v>2555098</v>
      </c>
      <c r="H34" s="76" t="s">
        <v>155</v>
      </c>
      <c r="I34" s="138" t="n">
        <v>6938006</v>
      </c>
      <c r="J34" s="138" t="n">
        <v>3500224</v>
      </c>
      <c r="K34" s="138" t="n">
        <v>3437782</v>
      </c>
      <c r="L34" s="138" t="s">
        <v>155</v>
      </c>
      <c r="M34" s="60"/>
      <c r="N34" s="60"/>
    </row>
    <row r="35" customFormat="false" ht="13.5" hidden="false" customHeight="false" outlineLevel="0" collapsed="false">
      <c r="A35" s="0" t="n">
        <v>13</v>
      </c>
      <c r="B35" s="119"/>
      <c r="C35" s="119" t="n">
        <v>10</v>
      </c>
      <c r="D35" s="119"/>
      <c r="E35" s="139" t="n">
        <v>1</v>
      </c>
      <c r="F35" s="56"/>
      <c r="G35" s="61" t="n">
        <v>2604723</v>
      </c>
      <c r="H35" s="61" t="s">
        <v>155</v>
      </c>
      <c r="I35" s="61" t="n">
        <v>6975949</v>
      </c>
      <c r="J35" s="61" t="s">
        <v>280</v>
      </c>
      <c r="K35" s="61" t="s">
        <v>281</v>
      </c>
      <c r="L35" s="61" t="s">
        <v>155</v>
      </c>
    </row>
    <row r="36" customFormat="false" ht="13.5" hidden="false" customHeight="false" outlineLevel="0" collapsed="false">
      <c r="A36" s="0" t="n">
        <v>14</v>
      </c>
      <c r="B36" s="119"/>
      <c r="C36" s="119" t="n">
        <v>10</v>
      </c>
      <c r="D36" s="119"/>
      <c r="E36" s="139" t="n">
        <v>1</v>
      </c>
      <c r="F36" s="56"/>
      <c r="G36" s="61" t="n">
        <v>2649437</v>
      </c>
      <c r="H36" s="61" t="s">
        <v>282</v>
      </c>
      <c r="I36" s="61" t="n">
        <v>7007036</v>
      </c>
      <c r="J36" s="61" t="n">
        <v>3531872</v>
      </c>
      <c r="K36" s="61" t="n">
        <v>3475164</v>
      </c>
      <c r="L36" s="61" t="n">
        <v>31087</v>
      </c>
      <c r="M36" s="60"/>
      <c r="N36" s="60"/>
    </row>
    <row r="37" customFormat="false" ht="13.5" hidden="false" customHeight="false" outlineLevel="0" collapsed="false">
      <c r="A37" s="0" t="n">
        <v>15</v>
      </c>
      <c r="B37" s="119"/>
      <c r="C37" s="119" t="n">
        <v>10</v>
      </c>
      <c r="D37" s="119"/>
      <c r="E37" s="139" t="n">
        <v>1</v>
      </c>
      <c r="F37" s="56"/>
      <c r="G37" s="61" t="n">
        <v>2693916</v>
      </c>
      <c r="H37" s="76" t="n">
        <v>44479</v>
      </c>
      <c r="I37" s="61" t="n">
        <v>7037849</v>
      </c>
      <c r="J37" s="61" t="n">
        <v>3545587</v>
      </c>
      <c r="K37" s="61" t="n">
        <v>3492262</v>
      </c>
      <c r="L37" s="61" t="n">
        <v>30813</v>
      </c>
      <c r="M37" s="60"/>
      <c r="N37" s="60"/>
    </row>
    <row r="38" customFormat="false" ht="13.5" hidden="false" customHeight="false" outlineLevel="0" collapsed="false">
      <c r="F38" s="56"/>
      <c r="M38" s="60"/>
      <c r="N38" s="60"/>
    </row>
    <row r="39" customFormat="false" ht="13.5" hidden="false" customHeight="false" outlineLevel="0" collapsed="false">
      <c r="A39" s="0" t="n">
        <v>16</v>
      </c>
      <c r="B39" s="132"/>
      <c r="C39" s="119" t="n">
        <v>5</v>
      </c>
      <c r="D39" s="119"/>
      <c r="E39" s="139" t="n">
        <v>1</v>
      </c>
      <c r="F39" s="56"/>
      <c r="G39" s="61" t="n">
        <v>2725274</v>
      </c>
      <c r="H39" s="61" t="s">
        <v>155</v>
      </c>
      <c r="I39" s="61" t="n">
        <v>7057365</v>
      </c>
      <c r="J39" s="61" t="n">
        <v>3554088</v>
      </c>
      <c r="K39" s="61" t="n">
        <v>3503277</v>
      </c>
      <c r="L39" s="61" t="s">
        <v>155</v>
      </c>
      <c r="M39" s="60"/>
      <c r="N39" s="60"/>
    </row>
    <row r="40" customFormat="false" ht="13.5" hidden="false" customHeight="false" outlineLevel="0" collapsed="false">
      <c r="B40" s="132"/>
      <c r="C40" s="119" t="n">
        <v>6</v>
      </c>
      <c r="D40" s="119"/>
      <c r="E40" s="139" t="n">
        <v>1</v>
      </c>
      <c r="F40" s="56"/>
      <c r="G40" s="61" t="n">
        <v>2729513</v>
      </c>
      <c r="H40" s="76" t="n">
        <v>4239</v>
      </c>
      <c r="I40" s="61" t="n">
        <v>7061113</v>
      </c>
      <c r="J40" s="61" t="n">
        <v>3555793</v>
      </c>
      <c r="K40" s="61" t="n">
        <v>3505320</v>
      </c>
      <c r="L40" s="61" t="n">
        <v>3748</v>
      </c>
      <c r="M40" s="60"/>
      <c r="N40" s="60"/>
    </row>
    <row r="41" customFormat="false" ht="13.5" hidden="false" customHeight="false" outlineLevel="0" collapsed="false">
      <c r="B41" s="132"/>
      <c r="C41" s="119" t="n">
        <v>7</v>
      </c>
      <c r="D41" s="119"/>
      <c r="E41" s="139" t="n">
        <v>1</v>
      </c>
      <c r="F41" s="56"/>
      <c r="G41" s="61" t="n">
        <v>2732533</v>
      </c>
      <c r="H41" s="76" t="n">
        <v>3020</v>
      </c>
      <c r="I41" s="61" t="n">
        <v>7064132</v>
      </c>
      <c r="J41" s="61" t="n">
        <v>3557052</v>
      </c>
      <c r="K41" s="61" t="n">
        <v>3507080</v>
      </c>
      <c r="L41" s="61" t="n">
        <v>3019</v>
      </c>
      <c r="M41" s="60"/>
      <c r="N41" s="60"/>
    </row>
    <row r="42" customFormat="false" ht="13.5" hidden="false" customHeight="false" outlineLevel="0" collapsed="false">
      <c r="B42" s="132"/>
      <c r="C42" s="119" t="n">
        <v>8</v>
      </c>
      <c r="D42" s="119"/>
      <c r="E42" s="139" t="n">
        <v>1</v>
      </c>
      <c r="F42" s="56"/>
      <c r="G42" s="76" t="n">
        <v>2732497</v>
      </c>
      <c r="H42" s="76" t="n">
        <v>-36</v>
      </c>
      <c r="I42" s="61" t="n">
        <v>7062822</v>
      </c>
      <c r="J42" s="61" t="n">
        <v>3556500</v>
      </c>
      <c r="K42" s="61" t="n">
        <v>3506322</v>
      </c>
      <c r="L42" s="61" t="n">
        <v>-1310</v>
      </c>
      <c r="M42" s="60"/>
      <c r="N42" s="60"/>
    </row>
    <row r="43" customFormat="false" ht="13.5" hidden="false" customHeight="false" outlineLevel="0" collapsed="false">
      <c r="B43" s="132"/>
      <c r="C43" s="119" t="n">
        <v>9</v>
      </c>
      <c r="D43" s="119"/>
      <c r="E43" s="139" t="n">
        <v>1</v>
      </c>
      <c r="F43" s="119"/>
      <c r="G43" s="145" t="n">
        <v>2734013</v>
      </c>
      <c r="H43" s="76" t="n">
        <v>1516</v>
      </c>
      <c r="I43" s="61" t="n">
        <v>7063945</v>
      </c>
      <c r="J43" s="61" t="n">
        <v>3557151</v>
      </c>
      <c r="K43" s="61" t="n">
        <v>3506794</v>
      </c>
      <c r="L43" s="61" t="n">
        <v>1123</v>
      </c>
      <c r="M43" s="60"/>
      <c r="N43" s="60"/>
    </row>
    <row r="44" customFormat="false" ht="13.5" hidden="false" customHeight="false" outlineLevel="0" collapsed="false">
      <c r="B44" s="132"/>
      <c r="C44" s="119" t="n">
        <v>10</v>
      </c>
      <c r="D44" s="119"/>
      <c r="E44" s="139" t="n">
        <v>1</v>
      </c>
      <c r="F44" s="119"/>
      <c r="G44" s="145" t="n">
        <v>2734799</v>
      </c>
      <c r="H44" s="76" t="n">
        <v>786</v>
      </c>
      <c r="I44" s="61" t="n">
        <v>7063942</v>
      </c>
      <c r="J44" s="61" t="n">
        <v>3556725</v>
      </c>
      <c r="K44" s="61" t="n">
        <v>3507217</v>
      </c>
      <c r="L44" s="61" t="n">
        <v>-3</v>
      </c>
      <c r="M44" s="60"/>
      <c r="N44" s="60"/>
    </row>
    <row r="45" customFormat="false" ht="13.5" hidden="false" customHeight="false" outlineLevel="0" collapsed="false">
      <c r="B45" s="132"/>
      <c r="C45" s="119" t="n">
        <v>11</v>
      </c>
      <c r="D45" s="119"/>
      <c r="E45" s="139" t="n">
        <v>1</v>
      </c>
      <c r="F45" s="119"/>
      <c r="G45" s="145" t="n">
        <v>2737384</v>
      </c>
      <c r="H45" s="76" t="n">
        <v>2585</v>
      </c>
      <c r="I45" s="61" t="n">
        <v>7065447</v>
      </c>
      <c r="J45" s="61" t="n">
        <v>3557304</v>
      </c>
      <c r="K45" s="61" t="n">
        <v>3508143</v>
      </c>
      <c r="L45" s="61" t="n">
        <v>1505</v>
      </c>
      <c r="M45" s="60"/>
      <c r="N45" s="60"/>
    </row>
    <row r="46" customFormat="false" ht="13.5" hidden="false" customHeight="false" outlineLevel="0" collapsed="false">
      <c r="B46" s="132"/>
      <c r="C46" s="119" t="n">
        <v>12</v>
      </c>
      <c r="D46" s="119"/>
      <c r="E46" s="139" t="n">
        <v>1</v>
      </c>
      <c r="F46" s="119"/>
      <c r="G46" s="145" t="n">
        <v>2740544</v>
      </c>
      <c r="H46" s="76" t="n">
        <v>3160</v>
      </c>
      <c r="I46" s="61" t="n">
        <v>7068011</v>
      </c>
      <c r="J46" s="61" t="n">
        <v>3558616</v>
      </c>
      <c r="K46" s="61" t="n">
        <v>3509395</v>
      </c>
      <c r="L46" s="61" t="n">
        <v>2564</v>
      </c>
      <c r="M46" s="60"/>
      <c r="N46" s="60"/>
    </row>
    <row r="47" customFormat="false" ht="13.5" hidden="false" customHeight="false" outlineLevel="0" collapsed="false">
      <c r="A47" s="0" t="n">
        <v>17</v>
      </c>
      <c r="B47" s="132"/>
      <c r="C47" s="119" t="n">
        <v>1</v>
      </c>
      <c r="D47" s="119"/>
      <c r="E47" s="139" t="n">
        <v>1</v>
      </c>
      <c r="F47" s="119"/>
      <c r="G47" s="145" t="n">
        <v>2741807</v>
      </c>
      <c r="H47" s="76" t="n">
        <v>1263</v>
      </c>
      <c r="I47" s="61" t="n">
        <v>7068539</v>
      </c>
      <c r="J47" s="61" t="n">
        <v>3558398</v>
      </c>
      <c r="K47" s="61" t="n">
        <v>3510141</v>
      </c>
      <c r="L47" s="61" t="n">
        <v>528</v>
      </c>
      <c r="M47" s="60"/>
    </row>
    <row r="48" customFormat="false" ht="13.5" hidden="false" customHeight="false" outlineLevel="0" collapsed="false">
      <c r="B48" s="132"/>
      <c r="C48" s="119" t="n">
        <v>2</v>
      </c>
      <c r="D48" s="119"/>
      <c r="E48" s="139" t="n">
        <v>1</v>
      </c>
      <c r="F48" s="56"/>
      <c r="G48" s="145" t="n">
        <v>2742566</v>
      </c>
      <c r="H48" s="60" t="n">
        <v>759</v>
      </c>
      <c r="I48" s="146" t="n">
        <v>7068484</v>
      </c>
      <c r="J48" s="61" t="n">
        <v>3557838</v>
      </c>
      <c r="K48" s="61" t="n">
        <v>3510646</v>
      </c>
      <c r="L48" s="76" t="n">
        <v>-55</v>
      </c>
      <c r="M48" s="60"/>
    </row>
    <row r="49" customFormat="false" ht="13.5" hidden="false" customHeight="false" outlineLevel="0" collapsed="false">
      <c r="A49" s="55"/>
      <c r="B49" s="132"/>
      <c r="C49" s="119" t="n">
        <v>3</v>
      </c>
      <c r="D49" s="119"/>
      <c r="E49" s="139" t="n">
        <v>1</v>
      </c>
      <c r="F49" s="56"/>
      <c r="G49" s="146" t="n">
        <v>2743115</v>
      </c>
      <c r="H49" s="60" t="n">
        <v>549</v>
      </c>
      <c r="I49" s="146" t="n">
        <v>7067666</v>
      </c>
      <c r="J49" s="61" t="n">
        <v>3557005</v>
      </c>
      <c r="K49" s="61" t="n">
        <v>3510661</v>
      </c>
      <c r="L49" s="76" t="n">
        <v>-818</v>
      </c>
      <c r="M49" s="60"/>
    </row>
    <row r="50" customFormat="false" ht="13.5" hidden="false" customHeight="false" outlineLevel="0" collapsed="false">
      <c r="B50" s="132"/>
      <c r="C50" s="119" t="n">
        <v>4</v>
      </c>
      <c r="D50" s="119"/>
      <c r="E50" s="139" t="n">
        <v>1</v>
      </c>
      <c r="F50" s="56"/>
      <c r="G50" s="146" t="n">
        <v>2747281</v>
      </c>
      <c r="H50" s="60" t="n">
        <v>4166</v>
      </c>
      <c r="I50" s="146" t="n">
        <v>7062335</v>
      </c>
      <c r="J50" s="61" t="n">
        <v>3553578</v>
      </c>
      <c r="K50" s="61" t="n">
        <v>3508757</v>
      </c>
      <c r="L50" s="76" t="n">
        <v>-5331</v>
      </c>
      <c r="M50" s="60"/>
    </row>
    <row r="51" customFormat="false" ht="13.5" hidden="false" customHeight="false" outlineLevel="0" collapsed="false">
      <c r="B51" s="132"/>
      <c r="C51" s="119" t="n">
        <v>5</v>
      </c>
      <c r="D51" s="119"/>
      <c r="E51" s="139" t="n">
        <v>1</v>
      </c>
      <c r="F51" s="56"/>
      <c r="G51" s="146" t="n">
        <v>2759496</v>
      </c>
      <c r="H51" s="60" t="n">
        <v>12215</v>
      </c>
      <c r="I51" s="146" t="n">
        <v>7072756</v>
      </c>
      <c r="J51" s="61" t="n">
        <v>3559173</v>
      </c>
      <c r="K51" s="61" t="n">
        <v>3513583</v>
      </c>
      <c r="L51" s="76" t="n">
        <v>10421</v>
      </c>
      <c r="M51" s="60"/>
    </row>
    <row r="52" customFormat="false" ht="13.5" hidden="false" customHeight="false" outlineLevel="0" collapsed="false">
      <c r="A52" s="55"/>
      <c r="B52" s="132"/>
      <c r="C52" s="119" t="n">
        <v>6</v>
      </c>
      <c r="D52" s="119"/>
      <c r="E52" s="139" t="n">
        <v>1</v>
      </c>
      <c r="F52" s="56"/>
      <c r="G52" s="146" t="n">
        <v>2763591</v>
      </c>
      <c r="H52" s="60" t="n">
        <v>4095</v>
      </c>
      <c r="I52" s="146" t="n">
        <v>7075839</v>
      </c>
      <c r="J52" s="61" t="n">
        <v>3560439</v>
      </c>
      <c r="K52" s="61" t="n">
        <v>3515400</v>
      </c>
      <c r="L52" s="76" t="n">
        <v>3083</v>
      </c>
      <c r="M52" s="60"/>
    </row>
    <row r="53" customFormat="false" ht="13.5" hidden="false" customHeight="false" outlineLevel="0" collapsed="false">
      <c r="B53" s="132"/>
      <c r="C53" s="119" t="n">
        <v>7</v>
      </c>
      <c r="D53" s="119"/>
      <c r="E53" s="139" t="n">
        <v>1</v>
      </c>
      <c r="F53" s="56"/>
      <c r="G53" s="146" t="n">
        <v>2765562</v>
      </c>
      <c r="H53" s="60" t="n">
        <v>1971</v>
      </c>
      <c r="I53" s="146" t="n">
        <v>7077121</v>
      </c>
      <c r="J53" s="61" t="n">
        <v>3561029</v>
      </c>
      <c r="K53" s="61" t="n">
        <v>3516092</v>
      </c>
      <c r="L53" s="76" t="n">
        <v>1282</v>
      </c>
      <c r="M53" s="60"/>
    </row>
    <row r="54" customFormat="false" ht="13.5" hidden="false" customHeight="false" outlineLevel="0" collapsed="false">
      <c r="B54" s="132"/>
      <c r="C54" s="119" t="n">
        <v>8</v>
      </c>
      <c r="D54" s="119"/>
      <c r="E54" s="139" t="n">
        <v>1</v>
      </c>
      <c r="F54" s="56"/>
      <c r="G54" s="146" t="n">
        <v>2767404</v>
      </c>
      <c r="H54" s="60" t="n">
        <v>1842</v>
      </c>
      <c r="I54" s="146" t="n">
        <v>7077729</v>
      </c>
      <c r="J54" s="61" t="n">
        <v>3561053</v>
      </c>
      <c r="K54" s="61" t="n">
        <v>3516676</v>
      </c>
      <c r="L54" s="76" t="n">
        <v>608</v>
      </c>
      <c r="M54" s="60"/>
    </row>
    <row r="55" customFormat="false" ht="13.5" hidden="false" customHeight="false" outlineLevel="0" collapsed="false">
      <c r="B55" s="132"/>
      <c r="C55" s="119" t="n">
        <v>9</v>
      </c>
      <c r="D55" s="119"/>
      <c r="E55" s="139" t="n">
        <v>1</v>
      </c>
      <c r="F55" s="56"/>
      <c r="G55" s="146" t="n">
        <v>2770511</v>
      </c>
      <c r="H55" s="60" t="n">
        <v>3107</v>
      </c>
      <c r="I55" s="146" t="n">
        <v>7080418</v>
      </c>
      <c r="J55" s="61" t="n">
        <v>3562119</v>
      </c>
      <c r="K55" s="61" t="n">
        <v>3518299</v>
      </c>
      <c r="L55" s="76" t="n">
        <v>2689</v>
      </c>
      <c r="M55" s="60"/>
    </row>
    <row r="56" customFormat="false" ht="13.5" hidden="false" customHeight="false" outlineLevel="0" collapsed="false">
      <c r="A56" s="55"/>
      <c r="B56" s="132"/>
      <c r="C56" s="132" t="n">
        <v>10</v>
      </c>
      <c r="D56" s="132"/>
      <c r="E56" s="133" t="n">
        <v>1</v>
      </c>
      <c r="F56" s="137"/>
      <c r="G56" s="147" t="n">
        <v>2647746</v>
      </c>
      <c r="H56" s="138" t="s">
        <v>155</v>
      </c>
      <c r="I56" s="147" t="n">
        <v>7053689</v>
      </c>
      <c r="J56" s="138" t="n">
        <v>3554373</v>
      </c>
      <c r="K56" s="138" t="n">
        <v>3499316</v>
      </c>
      <c r="L56" s="138" t="s">
        <v>155</v>
      </c>
      <c r="M56" s="60"/>
    </row>
    <row r="57" customFormat="false" ht="13.5" hidden="false" customHeight="false" outlineLevel="0" collapsed="false">
      <c r="B57" s="132"/>
      <c r="C57" s="148" t="n">
        <v>11</v>
      </c>
      <c r="D57" s="148"/>
      <c r="E57" s="139" t="n">
        <v>1</v>
      </c>
      <c r="F57" s="149"/>
      <c r="G57" s="150" t="n">
        <v>2776535</v>
      </c>
      <c r="H57" s="146" t="s">
        <v>155</v>
      </c>
      <c r="I57" s="150" t="n">
        <v>7056932</v>
      </c>
      <c r="J57" s="150" t="n">
        <v>3555979</v>
      </c>
      <c r="K57" s="150" t="n">
        <v>3500953</v>
      </c>
      <c r="L57" s="146" t="s">
        <v>155</v>
      </c>
      <c r="M57" s="60"/>
    </row>
    <row r="58" customFormat="false" ht="13.5" hidden="false" customHeight="false" outlineLevel="0" collapsed="false">
      <c r="B58" s="132"/>
      <c r="C58" s="119" t="n">
        <v>12</v>
      </c>
      <c r="D58" s="119"/>
      <c r="E58" s="139" t="n">
        <v>1</v>
      </c>
      <c r="F58" s="56"/>
      <c r="G58" s="150" t="n">
        <v>2779778</v>
      </c>
      <c r="H58" s="150" t="n">
        <v>3243</v>
      </c>
      <c r="I58" s="150" t="n">
        <v>7058957</v>
      </c>
      <c r="J58" s="71" t="n">
        <v>3557026</v>
      </c>
      <c r="K58" s="71" t="n">
        <v>3501931</v>
      </c>
      <c r="L58" s="150" t="n">
        <v>2025</v>
      </c>
      <c r="M58" s="60"/>
    </row>
    <row r="59" customFormat="false" ht="13.5" hidden="false" customHeight="false" outlineLevel="0" collapsed="false">
      <c r="A59" s="55" t="n">
        <v>18</v>
      </c>
      <c r="B59" s="132"/>
      <c r="C59" s="148" t="n">
        <v>1</v>
      </c>
      <c r="D59" s="148"/>
      <c r="E59" s="139" t="n">
        <v>1</v>
      </c>
      <c r="F59" s="149"/>
      <c r="G59" s="150" t="n">
        <v>2781138</v>
      </c>
      <c r="H59" s="150" t="n">
        <v>1360</v>
      </c>
      <c r="I59" s="150" t="n">
        <v>7058737</v>
      </c>
      <c r="J59" s="150" t="n">
        <v>3556614</v>
      </c>
      <c r="K59" s="150" t="n">
        <v>3502123</v>
      </c>
      <c r="L59" s="150" t="n">
        <v>-220</v>
      </c>
      <c r="M59" s="60"/>
    </row>
    <row r="60" customFormat="false" ht="13.5" hidden="false" customHeight="false" outlineLevel="0" collapsed="false">
      <c r="A60" s="151"/>
      <c r="B60" s="152"/>
      <c r="C60" s="153" t="n">
        <v>2</v>
      </c>
      <c r="D60" s="153"/>
      <c r="E60" s="154" t="n">
        <v>1</v>
      </c>
      <c r="F60" s="153"/>
      <c r="G60" s="155" t="n">
        <v>2782037</v>
      </c>
      <c r="H60" s="156" t="n">
        <v>899</v>
      </c>
      <c r="I60" s="156" t="n">
        <v>7058265</v>
      </c>
      <c r="J60" s="156" t="n">
        <v>3556134</v>
      </c>
      <c r="K60" s="156" t="n">
        <v>3502131</v>
      </c>
      <c r="L60" s="156" t="n">
        <v>-472</v>
      </c>
      <c r="M60" s="60"/>
    </row>
    <row r="61" customFormat="false" ht="13.5" hidden="false" customHeight="false" outlineLevel="0" collapsed="false">
      <c r="A61" s="157" t="s">
        <v>283</v>
      </c>
      <c r="B61" s="157"/>
      <c r="C61" s="157"/>
      <c r="D61" s="157"/>
      <c r="E61" s="157"/>
      <c r="F61" s="157"/>
      <c r="G61" s="157"/>
      <c r="H61" s="157"/>
      <c r="I61" s="157"/>
      <c r="J61" s="157"/>
      <c r="K61" s="157"/>
    </row>
    <row r="62" customFormat="false" ht="13.5" hidden="false" customHeight="true" outlineLevel="0" collapsed="false">
      <c r="A62" s="20" t="s">
        <v>284</v>
      </c>
      <c r="B62" s="158"/>
      <c r="C62" s="158"/>
      <c r="D62" s="158"/>
      <c r="E62" s="158"/>
      <c r="F62" s="158"/>
      <c r="G62" s="158"/>
      <c r="H62" s="158"/>
      <c r="I62" s="158"/>
      <c r="J62" s="158"/>
      <c r="K62" s="158"/>
    </row>
    <row r="63" customFormat="false" ht="13.5" hidden="false" customHeight="false" outlineLevel="0" collapsed="false">
      <c r="A63" s="20" t="s">
        <v>285</v>
      </c>
      <c r="B63" s="157"/>
      <c r="C63" s="157"/>
      <c r="D63" s="157"/>
      <c r="E63" s="157"/>
      <c r="F63" s="157"/>
      <c r="G63" s="157"/>
      <c r="H63" s="157"/>
      <c r="I63" s="157"/>
      <c r="J63" s="157"/>
      <c r="K63" s="157"/>
    </row>
    <row r="64" customFormat="false" ht="13.5" hidden="false" customHeight="false" outlineLevel="0" collapsed="false">
      <c r="A64" s="20" t="s">
        <v>286</v>
      </c>
      <c r="B64" s="157"/>
      <c r="C64" s="157"/>
      <c r="D64" s="157"/>
      <c r="E64" s="157"/>
      <c r="F64" s="157"/>
      <c r="G64" s="157"/>
      <c r="H64" s="157"/>
      <c r="I64" s="157"/>
      <c r="J64" s="157"/>
      <c r="K64" s="157"/>
    </row>
    <row r="65" customFormat="false" ht="13.5" hidden="false" customHeight="false" outlineLevel="0" collapsed="false">
      <c r="A65" s="20" t="s">
        <v>287</v>
      </c>
    </row>
    <row r="66" customFormat="false" ht="13.5" hidden="false" customHeight="false" outlineLevel="0" collapsed="false">
      <c r="A66" s="20" t="s">
        <v>288</v>
      </c>
    </row>
    <row r="67" customFormat="false" ht="13.5" hidden="false" customHeight="false" outlineLevel="0" collapsed="false">
      <c r="A67" s="159" t="s">
        <v>289</v>
      </c>
    </row>
    <row r="68" customFormat="false" ht="13.5" hidden="false" customHeight="false" outlineLevel="0" collapsed="false">
      <c r="A68" s="20" t="s">
        <v>290</v>
      </c>
    </row>
    <row r="69" customFormat="false" ht="13.5" hidden="false" customHeight="false" outlineLevel="0" collapsed="false">
      <c r="H69" s="160"/>
    </row>
    <row r="70" customFormat="false" ht="13.5" hidden="false" customHeight="false" outlineLevel="0" collapsed="false">
      <c r="H70" s="160"/>
    </row>
    <row r="71" customFormat="false" ht="13.5" hidden="false" customHeight="false" outlineLevel="0" collapsed="false">
      <c r="G71" s="161"/>
      <c r="H71" s="161"/>
      <c r="I71" s="161"/>
      <c r="J71" s="161"/>
    </row>
    <row r="72" customFormat="false" ht="13.5" hidden="false" customHeight="false" outlineLevel="0" collapsed="false">
      <c r="A72" s="0" t="s">
        <v>291</v>
      </c>
    </row>
    <row r="73" customFormat="false" ht="13.5" hidden="false" customHeight="false" outlineLevel="0" collapsed="false">
      <c r="G73" s="144"/>
      <c r="H73" s="144"/>
      <c r="I73" s="144"/>
      <c r="J73" s="144"/>
    </row>
    <row r="74" customFormat="false" ht="13.5" hidden="false" customHeight="false" outlineLevel="0" collapsed="false">
      <c r="H74" s="60"/>
    </row>
    <row r="75" customFormat="false" ht="13.5" hidden="false" customHeight="false" outlineLevel="0" collapsed="false">
      <c r="G75" s="144"/>
      <c r="H75" s="144"/>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8.36"/>
    <col collapsed="false" customWidth="true" hidden="false" outlineLevel="0" max="8" min="8" style="0" width="10.99"/>
    <col collapsed="false" customWidth="true" hidden="false" outlineLevel="0" max="10" min="10" style="0" width="10.87"/>
    <col collapsed="false" customWidth="true" hidden="false" outlineLevel="0" max="11" min="11" style="0" width="8.36"/>
    <col collapsed="false" customWidth="true" hidden="false" outlineLevel="0" max="12" min="12" style="0" width="10.87"/>
  </cols>
  <sheetData>
    <row r="1" customFormat="false" ht="13.5" hidden="false" customHeight="false" outlineLevel="0" collapsed="false">
      <c r="E1" s="20" t="s">
        <v>1257</v>
      </c>
    </row>
    <row r="2" customFormat="false" ht="13.5" hidden="false" customHeight="false" outlineLevel="0" collapsed="false">
      <c r="E2" s="553"/>
      <c r="L2" s="162" t="s">
        <v>1250</v>
      </c>
    </row>
    <row r="3" customFormat="false" ht="14.25" hidden="false" customHeight="false" outlineLevel="0" collapsed="false">
      <c r="A3" s="546" t="s">
        <v>1258</v>
      </c>
      <c r="C3" s="546"/>
      <c r="D3" s="546"/>
      <c r="E3" s="546"/>
      <c r="F3" s="546"/>
      <c r="G3" s="546"/>
      <c r="H3" s="546"/>
      <c r="I3" s="546"/>
      <c r="J3" s="546"/>
      <c r="K3" s="546"/>
      <c r="L3" s="779" t="s">
        <v>1259</v>
      </c>
    </row>
    <row r="4" customFormat="false" ht="14.25" hidden="false" customHeight="false" outlineLevel="0" collapsed="false">
      <c r="A4" s="522"/>
      <c r="B4" s="554"/>
      <c r="C4" s="52" t="s">
        <v>1228</v>
      </c>
      <c r="D4" s="565"/>
      <c r="E4" s="52" t="s">
        <v>1260</v>
      </c>
      <c r="F4" s="565"/>
      <c r="G4" s="52" t="s">
        <v>1261</v>
      </c>
      <c r="H4" s="565"/>
      <c r="I4" s="52" t="s">
        <v>1262</v>
      </c>
      <c r="J4" s="565"/>
      <c r="K4" s="52" t="s">
        <v>1263</v>
      </c>
      <c r="L4" s="525"/>
    </row>
    <row r="5" customFormat="false" ht="13.5" hidden="false" customHeight="false" outlineLevel="0" collapsed="false">
      <c r="A5" s="528" t="s">
        <v>109</v>
      </c>
      <c r="B5" s="565"/>
      <c r="C5" s="804" t="s">
        <v>1264</v>
      </c>
      <c r="D5" s="805" t="s">
        <v>1265</v>
      </c>
      <c r="E5" s="805" t="s">
        <v>1264</v>
      </c>
      <c r="F5" s="805" t="s">
        <v>1265</v>
      </c>
      <c r="G5" s="805" t="s">
        <v>1264</v>
      </c>
      <c r="H5" s="805" t="s">
        <v>1265</v>
      </c>
      <c r="I5" s="805" t="s">
        <v>1264</v>
      </c>
      <c r="J5" s="805" t="s">
        <v>1265</v>
      </c>
      <c r="K5" s="805" t="s">
        <v>1264</v>
      </c>
      <c r="L5" s="806" t="s">
        <v>1265</v>
      </c>
    </row>
    <row r="6" customFormat="false" ht="13.5" hidden="false" customHeight="false" outlineLevel="0" collapsed="false">
      <c r="A6" s="55" t="s">
        <v>305</v>
      </c>
      <c r="B6" s="56"/>
      <c r="C6" s="106" t="n">
        <v>66718</v>
      </c>
      <c r="D6" s="106" t="n">
        <v>6448868</v>
      </c>
      <c r="E6" s="68" t="n">
        <v>25251</v>
      </c>
      <c r="F6" s="68" t="n">
        <v>3241896</v>
      </c>
      <c r="G6" s="68" t="n">
        <v>17031</v>
      </c>
      <c r="H6" s="68" t="n">
        <v>880671</v>
      </c>
      <c r="I6" s="68" t="n">
        <v>136</v>
      </c>
      <c r="J6" s="68" t="n">
        <v>8284</v>
      </c>
      <c r="K6" s="68" t="n">
        <v>24300</v>
      </c>
      <c r="L6" s="68" t="n">
        <v>2318017</v>
      </c>
    </row>
    <row r="7" customFormat="false" ht="13.5" hidden="false" customHeight="false" outlineLevel="0" collapsed="false">
      <c r="A7" s="55" t="n">
        <v>13</v>
      </c>
      <c r="B7" s="56"/>
      <c r="C7" s="106" t="n">
        <v>64870</v>
      </c>
      <c r="D7" s="106" t="n">
        <v>6000846</v>
      </c>
      <c r="E7" s="68" t="n">
        <v>22058</v>
      </c>
      <c r="F7" s="68" t="n">
        <v>2804578</v>
      </c>
      <c r="G7" s="68" t="n">
        <v>19267</v>
      </c>
      <c r="H7" s="68" t="n">
        <v>957437</v>
      </c>
      <c r="I7" s="68" t="n">
        <v>352</v>
      </c>
      <c r="J7" s="68" t="n">
        <v>20058</v>
      </c>
      <c r="K7" s="68" t="n">
        <v>23193</v>
      </c>
      <c r="L7" s="68" t="n">
        <v>2218773</v>
      </c>
    </row>
    <row r="8" customFormat="false" ht="13.5" hidden="false" customHeight="false" outlineLevel="0" collapsed="false">
      <c r="A8" s="55" t="n">
        <v>14</v>
      </c>
      <c r="B8" s="56"/>
      <c r="C8" s="106" t="n">
        <v>65560</v>
      </c>
      <c r="D8" s="106" t="n">
        <v>5905491</v>
      </c>
      <c r="E8" s="68" t="n">
        <v>21512</v>
      </c>
      <c r="F8" s="68" t="n">
        <v>2732467</v>
      </c>
      <c r="G8" s="68" t="n">
        <v>20293</v>
      </c>
      <c r="H8" s="68" t="n">
        <v>925021</v>
      </c>
      <c r="I8" s="68" t="n">
        <v>281</v>
      </c>
      <c r="J8" s="68" t="n">
        <v>13032</v>
      </c>
      <c r="K8" s="68" t="n">
        <v>23474</v>
      </c>
      <c r="L8" s="68" t="n">
        <v>2234971</v>
      </c>
    </row>
    <row r="9" customFormat="false" ht="13.5" hidden="false" customHeight="false" outlineLevel="0" collapsed="false">
      <c r="A9" s="0" t="n">
        <v>15</v>
      </c>
      <c r="B9" s="56"/>
      <c r="C9" s="68" t="n">
        <v>69284</v>
      </c>
      <c r="D9" s="68" t="n">
        <v>6177953</v>
      </c>
      <c r="E9" s="68" t="n">
        <v>21117</v>
      </c>
      <c r="F9" s="68" t="n">
        <v>2669877</v>
      </c>
      <c r="G9" s="68" t="n">
        <v>21562</v>
      </c>
      <c r="H9" s="68" t="n">
        <v>939215</v>
      </c>
      <c r="I9" s="68" t="n">
        <v>197</v>
      </c>
      <c r="J9" s="68" t="n">
        <v>10544</v>
      </c>
      <c r="K9" s="68" t="n">
        <v>26408</v>
      </c>
      <c r="L9" s="68" t="n">
        <v>2558317</v>
      </c>
    </row>
    <row r="10" customFormat="false" ht="13.5" hidden="false" customHeight="false" outlineLevel="0" collapsed="false">
      <c r="A10" s="0" t="n">
        <v>16</v>
      </c>
      <c r="B10" s="56"/>
      <c r="C10" s="106" t="n">
        <v>72126</v>
      </c>
      <c r="D10" s="106" t="n">
        <v>6338841</v>
      </c>
      <c r="E10" s="68" t="n">
        <v>21821</v>
      </c>
      <c r="F10" s="68" t="n">
        <v>2755058</v>
      </c>
      <c r="G10" s="68" t="n">
        <v>22511</v>
      </c>
      <c r="H10" s="68" t="n">
        <v>964979</v>
      </c>
      <c r="I10" s="68" t="n">
        <v>260</v>
      </c>
      <c r="J10" s="68" t="n">
        <v>14555</v>
      </c>
      <c r="K10" s="68" t="n">
        <v>27534</v>
      </c>
      <c r="L10" s="68" t="n">
        <v>2604249</v>
      </c>
    </row>
    <row r="11" customFormat="false" ht="13.5" hidden="false" customHeight="false" outlineLevel="0" collapsed="false">
      <c r="B11" s="56"/>
    </row>
    <row r="12" customFormat="false" ht="13.5" hidden="false" customHeight="false" outlineLevel="0" collapsed="false">
      <c r="A12" s="20" t="s">
        <v>159</v>
      </c>
      <c r="B12" s="56" t="n">
        <v>4</v>
      </c>
      <c r="C12" s="107" t="n">
        <v>5719</v>
      </c>
      <c r="D12" s="107" t="n">
        <v>500767</v>
      </c>
      <c r="E12" s="78" t="n">
        <v>1544</v>
      </c>
      <c r="F12" s="78" t="n">
        <v>192781</v>
      </c>
      <c r="G12" s="78" t="n">
        <v>1720</v>
      </c>
      <c r="H12" s="78" t="n">
        <v>73734</v>
      </c>
      <c r="I12" s="78" t="n">
        <v>2</v>
      </c>
      <c r="J12" s="78" t="n">
        <v>95</v>
      </c>
      <c r="K12" s="78" t="n">
        <v>2453</v>
      </c>
      <c r="L12" s="78" t="n">
        <v>234157</v>
      </c>
      <c r="N12" s="106"/>
      <c r="O12" s="106"/>
    </row>
    <row r="13" customFormat="false" ht="13.5" hidden="false" customHeight="false" outlineLevel="0" collapsed="false">
      <c r="A13" s="55"/>
      <c r="B13" s="56" t="n">
        <v>5</v>
      </c>
      <c r="C13" s="107" t="n">
        <v>6214</v>
      </c>
      <c r="D13" s="107" t="n">
        <v>556052</v>
      </c>
      <c r="E13" s="78" t="n">
        <v>1966</v>
      </c>
      <c r="F13" s="78" t="n">
        <v>246801</v>
      </c>
      <c r="G13" s="78" t="n">
        <v>1857</v>
      </c>
      <c r="H13" s="78" t="n">
        <v>72091</v>
      </c>
      <c r="I13" s="78" t="n">
        <v>1</v>
      </c>
      <c r="J13" s="78" t="n">
        <v>264</v>
      </c>
      <c r="K13" s="78" t="n">
        <v>2390</v>
      </c>
      <c r="L13" s="78" t="n">
        <v>236896</v>
      </c>
      <c r="N13" s="106"/>
      <c r="O13" s="106"/>
    </row>
    <row r="14" customFormat="false" ht="13.5" hidden="false" customHeight="false" outlineLevel="0" collapsed="false">
      <c r="B14" s="56" t="n">
        <v>6</v>
      </c>
      <c r="C14" s="107" t="n">
        <v>7253</v>
      </c>
      <c r="D14" s="107" t="n">
        <v>627562</v>
      </c>
      <c r="E14" s="78" t="n">
        <v>2102</v>
      </c>
      <c r="F14" s="78" t="n">
        <v>260697</v>
      </c>
      <c r="G14" s="78" t="n">
        <v>2521</v>
      </c>
      <c r="H14" s="78" t="n">
        <v>117976</v>
      </c>
      <c r="I14" s="78" t="n">
        <v>1</v>
      </c>
      <c r="J14" s="78" t="n">
        <v>63</v>
      </c>
      <c r="K14" s="78" t="n">
        <v>2629</v>
      </c>
      <c r="L14" s="78" t="n">
        <v>248826</v>
      </c>
      <c r="N14" s="106"/>
      <c r="O14" s="106"/>
    </row>
    <row r="15" customFormat="false" ht="13.5" hidden="false" customHeight="false" outlineLevel="0" collapsed="false">
      <c r="B15" s="56" t="n">
        <v>7</v>
      </c>
      <c r="C15" s="107" t="n">
        <v>6919</v>
      </c>
      <c r="D15" s="107" t="n">
        <v>580307</v>
      </c>
      <c r="E15" s="78" t="n">
        <v>1945</v>
      </c>
      <c r="F15" s="78" t="n">
        <v>243922</v>
      </c>
      <c r="G15" s="78" t="n">
        <v>2147</v>
      </c>
      <c r="H15" s="78" t="n">
        <v>81156</v>
      </c>
      <c r="I15" s="78" t="n">
        <v>1</v>
      </c>
      <c r="J15" s="78" t="n">
        <v>211</v>
      </c>
      <c r="K15" s="78" t="n">
        <v>2826</v>
      </c>
      <c r="L15" s="78" t="n">
        <v>255018</v>
      </c>
      <c r="N15" s="106"/>
      <c r="O15" s="106"/>
    </row>
    <row r="16" customFormat="false" ht="13.5" hidden="false" customHeight="false" outlineLevel="0" collapsed="false">
      <c r="B16" s="56" t="n">
        <v>8</v>
      </c>
      <c r="C16" s="107" t="n">
        <v>5933</v>
      </c>
      <c r="D16" s="107" t="n">
        <v>513366</v>
      </c>
      <c r="E16" s="78" t="n">
        <v>2013</v>
      </c>
      <c r="F16" s="78" t="n">
        <v>248075</v>
      </c>
      <c r="G16" s="78" t="n">
        <v>1948</v>
      </c>
      <c r="H16" s="78" t="n">
        <v>79651</v>
      </c>
      <c r="I16" s="78" t="n">
        <v>1</v>
      </c>
      <c r="J16" s="78" t="n">
        <v>100</v>
      </c>
      <c r="K16" s="78" t="n">
        <v>1971</v>
      </c>
      <c r="L16" s="78" t="n">
        <v>185540</v>
      </c>
      <c r="N16" s="106"/>
      <c r="O16" s="106"/>
    </row>
    <row r="17" customFormat="false" ht="13.5" hidden="false" customHeight="false" outlineLevel="0" collapsed="false">
      <c r="B17" s="56" t="n">
        <v>9</v>
      </c>
      <c r="C17" s="107" t="n">
        <v>6075</v>
      </c>
      <c r="D17" s="107" t="n">
        <v>524535</v>
      </c>
      <c r="E17" s="78" t="n">
        <v>1716</v>
      </c>
      <c r="F17" s="78" t="n">
        <v>214356</v>
      </c>
      <c r="G17" s="78" t="n">
        <v>1877</v>
      </c>
      <c r="H17" s="78" t="n">
        <v>75550</v>
      </c>
      <c r="I17" s="78" t="n">
        <v>1</v>
      </c>
      <c r="J17" s="78" t="n">
        <v>123</v>
      </c>
      <c r="K17" s="78" t="n">
        <v>2481</v>
      </c>
      <c r="L17" s="78" t="n">
        <v>234506</v>
      </c>
      <c r="N17" s="106"/>
      <c r="O17" s="106"/>
    </row>
    <row r="18" customFormat="false" ht="13.5" hidden="false" customHeight="false" outlineLevel="0" collapsed="false">
      <c r="B18" s="56" t="n">
        <v>10</v>
      </c>
      <c r="C18" s="107" t="n">
        <v>7084</v>
      </c>
      <c r="D18" s="107" t="n">
        <v>590212</v>
      </c>
      <c r="E18" s="78" t="n">
        <v>1790</v>
      </c>
      <c r="F18" s="78" t="n">
        <v>223521</v>
      </c>
      <c r="G18" s="78" t="n">
        <v>2347</v>
      </c>
      <c r="H18" s="78" t="n">
        <v>87756</v>
      </c>
      <c r="I18" s="78" t="n">
        <v>6</v>
      </c>
      <c r="J18" s="78" t="n">
        <v>320</v>
      </c>
      <c r="K18" s="78" t="n">
        <v>2941</v>
      </c>
      <c r="L18" s="78" t="n">
        <v>278615</v>
      </c>
      <c r="N18" s="106"/>
      <c r="O18" s="106"/>
    </row>
    <row r="19" customFormat="false" ht="13.5" hidden="false" customHeight="false" outlineLevel="0" collapsed="false">
      <c r="B19" s="56" t="n">
        <v>11</v>
      </c>
      <c r="C19" s="107" t="n">
        <v>6531</v>
      </c>
      <c r="D19" s="107" t="n">
        <v>562111</v>
      </c>
      <c r="E19" s="78" t="n">
        <v>1742</v>
      </c>
      <c r="F19" s="78" t="n">
        <v>214970</v>
      </c>
      <c r="G19" s="78" t="n">
        <v>1920</v>
      </c>
      <c r="H19" s="78" t="n">
        <v>84312</v>
      </c>
      <c r="I19" s="78" t="n">
        <v>40</v>
      </c>
      <c r="J19" s="78" t="n">
        <v>1379</v>
      </c>
      <c r="K19" s="78" t="n">
        <v>2829</v>
      </c>
      <c r="L19" s="78" t="n">
        <v>261450</v>
      </c>
      <c r="N19" s="106"/>
      <c r="O19" s="106"/>
    </row>
    <row r="20" customFormat="false" ht="13.5" hidden="false" customHeight="false" outlineLevel="0" collapsed="false">
      <c r="A20" s="151"/>
      <c r="B20" s="165" t="n">
        <v>12</v>
      </c>
      <c r="C20" s="78" t="n">
        <v>6441</v>
      </c>
      <c r="D20" s="78" t="n">
        <v>544870</v>
      </c>
      <c r="E20" s="78" t="n">
        <v>1649</v>
      </c>
      <c r="F20" s="78" t="n">
        <v>205066</v>
      </c>
      <c r="G20" s="78" t="n">
        <v>2139</v>
      </c>
      <c r="H20" s="78" t="n">
        <v>85039</v>
      </c>
      <c r="I20" s="78" t="n">
        <v>3</v>
      </c>
      <c r="J20" s="78" t="n">
        <v>700</v>
      </c>
      <c r="K20" s="78" t="n">
        <v>2650</v>
      </c>
      <c r="L20" s="78" t="n">
        <v>254065</v>
      </c>
      <c r="N20" s="106"/>
      <c r="O20" s="106"/>
    </row>
    <row r="21" customFormat="false" ht="13.5" hidden="false" customHeight="false" outlineLevel="0" collapsed="false">
      <c r="B21" s="119"/>
      <c r="C21" s="509"/>
      <c r="D21" s="509"/>
      <c r="E21" s="166"/>
      <c r="F21" s="166"/>
      <c r="G21" s="166"/>
      <c r="H21" s="166"/>
      <c r="I21" s="166"/>
      <c r="J21" s="166"/>
      <c r="K21" s="166"/>
      <c r="L21" s="166"/>
    </row>
    <row r="22" customFormat="false" ht="13.5" hidden="false" customHeight="false" outlineLevel="0" collapsed="false">
      <c r="A22" s="553"/>
      <c r="C22" s="8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10.37"/>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157" t="s">
        <v>1266</v>
      </c>
      <c r="B1" s="684"/>
    </row>
    <row r="2" customFormat="false" ht="17.25" hidden="false" customHeight="false" outlineLevel="0" collapsed="false">
      <c r="D2" s="20" t="s">
        <v>1267</v>
      </c>
      <c r="E2" s="807"/>
      <c r="F2" s="807"/>
    </row>
    <row r="3" customFormat="false" ht="14.25" hidden="false" customHeight="false" outlineLevel="0" collapsed="false">
      <c r="A3" s="20" t="s">
        <v>1268</v>
      </c>
      <c r="J3" s="18"/>
      <c r="K3" s="559"/>
      <c r="L3" s="559"/>
      <c r="M3" s="559"/>
    </row>
    <row r="4" customFormat="false" ht="14.25" hidden="false" customHeight="false" outlineLevel="0" collapsed="false">
      <c r="A4" s="522" t="s">
        <v>1269</v>
      </c>
      <c r="B4" s="554"/>
      <c r="C4" s="556" t="s">
        <v>1270</v>
      </c>
      <c r="D4" s="710"/>
      <c r="E4" s="557"/>
      <c r="F4" s="557"/>
      <c r="G4" s="557"/>
      <c r="H4" s="780" t="s">
        <v>119</v>
      </c>
      <c r="I4" s="557"/>
      <c r="J4" s="557"/>
      <c r="K4" s="557"/>
      <c r="L4" s="557"/>
      <c r="M4" s="554"/>
    </row>
    <row r="5" customFormat="false" ht="13.5" hidden="false" customHeight="false" outlineLevel="0" collapsed="false">
      <c r="A5" s="15"/>
      <c r="B5" s="558"/>
      <c r="C5" s="808" t="s">
        <v>1271</v>
      </c>
      <c r="D5" s="809"/>
      <c r="E5" s="689" t="s">
        <v>1272</v>
      </c>
      <c r="F5" s="810"/>
      <c r="G5" s="810"/>
      <c r="H5" s="810"/>
      <c r="I5" s="810"/>
      <c r="J5" s="810"/>
      <c r="K5" s="810"/>
      <c r="L5" s="561" t="s">
        <v>1273</v>
      </c>
      <c r="M5" s="561" t="s">
        <v>1274</v>
      </c>
    </row>
    <row r="6" customFormat="false" ht="13.5" hidden="false" customHeight="false" outlineLevel="0" collapsed="false">
      <c r="A6" s="15"/>
      <c r="B6" s="558"/>
      <c r="C6" s="561" t="s">
        <v>1275</v>
      </c>
      <c r="D6" s="561" t="s">
        <v>1276</v>
      </c>
      <c r="E6" s="592"/>
      <c r="F6" s="811" t="s">
        <v>1277</v>
      </c>
      <c r="G6" s="562"/>
      <c r="H6" s="562"/>
      <c r="I6" s="812"/>
      <c r="J6" s="813" t="s">
        <v>1278</v>
      </c>
      <c r="K6" s="814" t="s">
        <v>1279</v>
      </c>
      <c r="L6" s="592"/>
      <c r="M6" s="590" t="s">
        <v>1280</v>
      </c>
    </row>
    <row r="7" customFormat="false" ht="13.5" hidden="false" customHeight="false" outlineLevel="0" collapsed="false">
      <c r="A7" s="525"/>
      <c r="B7" s="565"/>
      <c r="C7" s="568" t="s">
        <v>1281</v>
      </c>
      <c r="D7" s="567"/>
      <c r="E7" s="567"/>
      <c r="F7" s="567"/>
      <c r="G7" s="815" t="s">
        <v>1282</v>
      </c>
      <c r="H7" s="816" t="s">
        <v>1283</v>
      </c>
      <c r="I7" s="815" t="s">
        <v>1284</v>
      </c>
      <c r="J7" s="567"/>
      <c r="K7" s="817" t="s">
        <v>1285</v>
      </c>
      <c r="L7" s="567"/>
      <c r="M7" s="526"/>
    </row>
    <row r="8" customFormat="false" ht="13.5" hidden="false" customHeight="false" outlineLevel="0" collapsed="false">
      <c r="A8" s="55" t="s">
        <v>1286</v>
      </c>
      <c r="B8" s="56"/>
      <c r="C8" s="732" t="n">
        <v>21282</v>
      </c>
      <c r="D8" s="78" t="s">
        <v>1287</v>
      </c>
      <c r="E8" s="78" t="n">
        <v>190289</v>
      </c>
      <c r="F8" s="78" t="n">
        <v>180970</v>
      </c>
      <c r="G8" s="78" t="n">
        <v>59619</v>
      </c>
      <c r="H8" s="78" t="n">
        <v>120717</v>
      </c>
      <c r="I8" s="78" t="n">
        <v>147936</v>
      </c>
      <c r="J8" s="78" t="n">
        <v>8398</v>
      </c>
      <c r="K8" s="78" t="n">
        <v>920</v>
      </c>
      <c r="L8" s="107" t="n">
        <v>2705</v>
      </c>
      <c r="M8" s="107" t="n">
        <v>29254</v>
      </c>
    </row>
    <row r="9" customFormat="false" ht="13.5" hidden="false" customHeight="false" outlineLevel="0" collapsed="false">
      <c r="A9" s="55" t="n">
        <v>12</v>
      </c>
      <c r="B9" s="56"/>
      <c r="C9" s="728" t="n">
        <v>22148</v>
      </c>
      <c r="D9" s="78" t="n">
        <v>5144</v>
      </c>
      <c r="E9" s="78" t="n">
        <v>198536</v>
      </c>
      <c r="F9" s="78" t="n">
        <v>188492</v>
      </c>
      <c r="G9" s="78" t="n">
        <v>65566</v>
      </c>
      <c r="H9" s="78" t="n">
        <v>121849</v>
      </c>
      <c r="I9" s="78" t="n">
        <v>154989</v>
      </c>
      <c r="J9" s="78" t="n">
        <v>9330</v>
      </c>
      <c r="K9" s="78" t="n">
        <v>712</v>
      </c>
      <c r="L9" s="78" t="n">
        <v>2918</v>
      </c>
      <c r="M9" s="78" t="n">
        <v>30327</v>
      </c>
    </row>
    <row r="10" customFormat="false" ht="13.5" hidden="false" customHeight="false" outlineLevel="0" collapsed="false">
      <c r="A10" s="0" t="n">
        <v>13</v>
      </c>
      <c r="B10" s="56"/>
      <c r="C10" s="728" t="n">
        <v>22570</v>
      </c>
      <c r="D10" s="78" t="n">
        <v>5098</v>
      </c>
      <c r="E10" s="78" t="n">
        <v>201444</v>
      </c>
      <c r="F10" s="78" t="n">
        <v>192932</v>
      </c>
      <c r="G10" s="78" t="n">
        <v>74813</v>
      </c>
      <c r="H10" s="78" t="n">
        <v>117096</v>
      </c>
      <c r="I10" s="78" t="n">
        <v>160862</v>
      </c>
      <c r="J10" s="78" t="n">
        <v>7892</v>
      </c>
      <c r="K10" s="78" t="n">
        <v>618</v>
      </c>
      <c r="L10" s="78" t="s">
        <v>155</v>
      </c>
      <c r="M10" s="78" t="n">
        <v>31296.09893</v>
      </c>
    </row>
    <row r="11" customFormat="false" ht="13.5" hidden="false" customHeight="false" outlineLevel="0" collapsed="false">
      <c r="A11" s="0" t="n">
        <v>14</v>
      </c>
      <c r="B11" s="56"/>
      <c r="C11" s="728" t="n">
        <v>22625.64778578</v>
      </c>
      <c r="D11" s="78" t="n">
        <v>5075.7834457</v>
      </c>
      <c r="E11" s="78" t="n">
        <v>209085</v>
      </c>
      <c r="F11" s="78" t="n">
        <v>199831</v>
      </c>
      <c r="G11" s="78" t="n">
        <v>94989</v>
      </c>
      <c r="H11" s="78" t="n">
        <v>103422</v>
      </c>
      <c r="I11" s="78" t="n">
        <v>168149</v>
      </c>
      <c r="J11" s="78" t="n">
        <v>8703</v>
      </c>
      <c r="K11" s="78" t="n">
        <v>549</v>
      </c>
      <c r="L11" s="78" t="s">
        <v>155</v>
      </c>
      <c r="M11" s="78" t="n">
        <v>31830.56789</v>
      </c>
      <c r="V11" s="783"/>
    </row>
    <row r="12" customFormat="false" ht="13.5" hidden="false" customHeight="false" outlineLevel="0" collapsed="false">
      <c r="A12" s="55" t="n">
        <v>15</v>
      </c>
      <c r="B12" s="56"/>
      <c r="C12" s="78" t="n">
        <v>23070</v>
      </c>
      <c r="D12" s="78" t="n">
        <v>5342</v>
      </c>
      <c r="E12" s="78" t="s">
        <v>1288</v>
      </c>
      <c r="F12" s="78" t="s">
        <v>1289</v>
      </c>
      <c r="G12" s="78" t="s">
        <v>1290</v>
      </c>
      <c r="H12" s="78" t="s">
        <v>1291</v>
      </c>
      <c r="I12" s="78" t="s">
        <v>1292</v>
      </c>
      <c r="J12" s="78" t="s">
        <v>1293</v>
      </c>
      <c r="K12" s="78" t="n">
        <v>466</v>
      </c>
      <c r="L12" s="78" t="s">
        <v>155</v>
      </c>
      <c r="M12" s="78" t="s">
        <v>155</v>
      </c>
    </row>
    <row r="13" customFormat="false" ht="13.5" hidden="false" customHeight="false" outlineLevel="0" collapsed="false">
      <c r="A13" s="55" t="n">
        <v>16</v>
      </c>
      <c r="B13" s="56"/>
      <c r="C13" s="78" t="n">
        <v>22861</v>
      </c>
      <c r="D13" s="78" t="n">
        <v>5652</v>
      </c>
      <c r="E13" s="78" t="n">
        <v>217544</v>
      </c>
      <c r="F13" s="78" t="n">
        <v>209010</v>
      </c>
      <c r="G13" s="78" t="n">
        <v>107189</v>
      </c>
      <c r="H13" s="78" t="n">
        <v>99825</v>
      </c>
      <c r="I13" s="78" t="n">
        <v>174047</v>
      </c>
      <c r="J13" s="78" t="n">
        <v>7998</v>
      </c>
      <c r="K13" s="78" t="n">
        <v>534</v>
      </c>
      <c r="L13" s="78" t="s">
        <v>155</v>
      </c>
      <c r="M13" s="78" t="s">
        <v>155</v>
      </c>
    </row>
    <row r="14" customFormat="false" ht="13.5" hidden="false" customHeight="false" outlineLevel="0" collapsed="false">
      <c r="B14" s="56"/>
      <c r="C14" s="78"/>
      <c r="D14" s="78"/>
      <c r="O14" s="78"/>
      <c r="P14" s="78"/>
      <c r="Q14" s="78"/>
    </row>
    <row r="15" customFormat="false" ht="13.5" hidden="false" customHeight="false" outlineLevel="0" collapsed="false">
      <c r="A15" s="162" t="s">
        <v>159</v>
      </c>
      <c r="B15" s="56" t="n">
        <v>1</v>
      </c>
      <c r="C15" s="78" t="n">
        <v>22979</v>
      </c>
      <c r="D15" s="78" t="n">
        <v>5695</v>
      </c>
      <c r="E15" s="78" t="n">
        <v>214381</v>
      </c>
      <c r="F15" s="78" t="n">
        <v>205840</v>
      </c>
      <c r="G15" s="78" t="n">
        <v>103816</v>
      </c>
      <c r="H15" s="78" t="n">
        <v>99990</v>
      </c>
      <c r="I15" s="78" t="n">
        <v>172353</v>
      </c>
      <c r="J15" s="78" t="n">
        <v>7833</v>
      </c>
      <c r="K15" s="78" t="n">
        <v>707</v>
      </c>
      <c r="L15" s="78" t="s">
        <v>155</v>
      </c>
      <c r="M15" s="78" t="s">
        <v>155</v>
      </c>
      <c r="N15" s="78"/>
      <c r="O15" s="78"/>
      <c r="P15" s="78"/>
      <c r="Q15" s="78"/>
    </row>
    <row r="16" customFormat="false" ht="13.5" hidden="false" customHeight="false" outlineLevel="0" collapsed="false">
      <c r="B16" s="56" t="n">
        <v>2</v>
      </c>
      <c r="C16" s="78" t="n">
        <v>23026</v>
      </c>
      <c r="D16" s="78" t="n">
        <v>5704</v>
      </c>
      <c r="E16" s="78" t="n">
        <v>214938</v>
      </c>
      <c r="F16" s="78" t="n">
        <v>206091</v>
      </c>
      <c r="G16" s="78" t="n">
        <v>104154</v>
      </c>
      <c r="H16" s="78" t="n">
        <v>99948</v>
      </c>
      <c r="I16" s="78" t="n">
        <v>172877</v>
      </c>
      <c r="J16" s="78" t="n">
        <v>7923</v>
      </c>
      <c r="K16" s="78" t="n">
        <v>923</v>
      </c>
      <c r="L16" s="78" t="s">
        <v>155</v>
      </c>
      <c r="M16" s="78" t="s">
        <v>155</v>
      </c>
      <c r="N16" s="78"/>
      <c r="O16" s="78"/>
      <c r="P16" s="78"/>
      <c r="Q16" s="78"/>
    </row>
    <row r="17" customFormat="false" ht="13.5" hidden="false" customHeight="false" outlineLevel="0" collapsed="false">
      <c r="B17" s="56" t="n">
        <v>3</v>
      </c>
      <c r="C17" s="78" t="n">
        <v>22861</v>
      </c>
      <c r="D17" s="78" t="n">
        <v>5652</v>
      </c>
      <c r="E17" s="78" t="n">
        <v>214766</v>
      </c>
      <c r="F17" s="78" t="n">
        <v>206700</v>
      </c>
      <c r="G17" s="78" t="n">
        <v>105697</v>
      </c>
      <c r="H17" s="78" t="n">
        <v>98992</v>
      </c>
      <c r="I17" s="78" t="n">
        <v>171212</v>
      </c>
      <c r="J17" s="78" t="n">
        <v>7249</v>
      </c>
      <c r="K17" s="78" t="n">
        <v>815</v>
      </c>
      <c r="L17" s="78" t="s">
        <v>155</v>
      </c>
      <c r="M17" s="78" t="s">
        <v>155</v>
      </c>
      <c r="N17" s="78"/>
      <c r="O17" s="78"/>
      <c r="P17" s="78"/>
      <c r="Q17" s="78"/>
    </row>
    <row r="18" customFormat="false" ht="13.5" hidden="false" customHeight="false" outlineLevel="0" collapsed="false">
      <c r="B18" s="56" t="n">
        <v>4</v>
      </c>
      <c r="C18" s="78" t="n">
        <v>22960</v>
      </c>
      <c r="D18" s="78" t="n">
        <v>5700</v>
      </c>
      <c r="E18" s="78" t="n">
        <v>215511</v>
      </c>
      <c r="F18" s="78" t="n">
        <v>208137</v>
      </c>
      <c r="G18" s="78" t="n">
        <v>107218</v>
      </c>
      <c r="H18" s="78" t="n">
        <v>98948</v>
      </c>
      <c r="I18" s="78" t="n">
        <v>172503</v>
      </c>
      <c r="J18" s="78" t="n">
        <v>6660</v>
      </c>
      <c r="K18" s="78" t="n">
        <v>712</v>
      </c>
      <c r="L18" s="78" t="s">
        <v>155</v>
      </c>
      <c r="M18" s="78" t="s">
        <v>155</v>
      </c>
      <c r="N18" s="78"/>
      <c r="O18" s="78"/>
      <c r="P18" s="78"/>
      <c r="Q18" s="78"/>
    </row>
    <row r="19" customFormat="false" ht="13.5" hidden="false" customHeight="false" outlineLevel="0" collapsed="false">
      <c r="B19" s="56" t="n">
        <v>5</v>
      </c>
      <c r="C19" s="78" t="n">
        <v>23274</v>
      </c>
      <c r="D19" s="78" t="n">
        <v>5819</v>
      </c>
      <c r="E19" s="78" t="n">
        <v>214317</v>
      </c>
      <c r="F19" s="78" t="n">
        <v>205075</v>
      </c>
      <c r="G19" s="78" t="n">
        <v>104315</v>
      </c>
      <c r="H19" s="78" t="n">
        <v>98832</v>
      </c>
      <c r="I19" s="78" t="n">
        <v>171024</v>
      </c>
      <c r="J19" s="78" t="n">
        <v>7847</v>
      </c>
      <c r="K19" s="78" t="n">
        <v>1393</v>
      </c>
      <c r="L19" s="78" t="s">
        <v>155</v>
      </c>
      <c r="M19" s="78" t="s">
        <v>155</v>
      </c>
      <c r="N19" s="78"/>
      <c r="O19" s="78"/>
      <c r="P19" s="78"/>
      <c r="Q19" s="78"/>
    </row>
    <row r="20" customFormat="false" ht="13.5" hidden="false" customHeight="false" outlineLevel="0" collapsed="false">
      <c r="B20" s="56" t="n">
        <v>6</v>
      </c>
      <c r="C20" s="78" t="n">
        <v>23274</v>
      </c>
      <c r="D20" s="78" t="s">
        <v>155</v>
      </c>
      <c r="E20" s="78" t="n">
        <v>217127</v>
      </c>
      <c r="F20" s="78" t="n">
        <v>208835</v>
      </c>
      <c r="G20" s="78" t="n">
        <v>108603</v>
      </c>
      <c r="H20" s="78" t="n">
        <v>98398</v>
      </c>
      <c r="I20" s="78" t="n">
        <v>174050</v>
      </c>
      <c r="J20" s="78" t="n">
        <v>7315</v>
      </c>
      <c r="K20" s="78" t="n">
        <v>975</v>
      </c>
      <c r="L20" s="78" t="s">
        <v>155</v>
      </c>
      <c r="M20" s="78" t="s">
        <v>155</v>
      </c>
      <c r="N20" s="78"/>
      <c r="O20" s="78"/>
      <c r="P20" s="78"/>
      <c r="Q20" s="78"/>
    </row>
    <row r="21" customFormat="false" ht="13.5" hidden="false" customHeight="false" outlineLevel="0" collapsed="false">
      <c r="A21" s="73"/>
      <c r="B21" s="56" t="n">
        <v>7</v>
      </c>
      <c r="C21" s="78" t="s">
        <v>155</v>
      </c>
      <c r="D21" s="78" t="s">
        <v>155</v>
      </c>
      <c r="E21" s="78" t="n">
        <v>216333</v>
      </c>
      <c r="F21" s="78" t="n">
        <v>208605</v>
      </c>
      <c r="G21" s="78" t="n">
        <v>108546</v>
      </c>
      <c r="H21" s="78" t="n">
        <v>98305</v>
      </c>
      <c r="I21" s="78" t="n">
        <v>173926</v>
      </c>
      <c r="J21" s="78" t="n">
        <v>7035</v>
      </c>
      <c r="K21" s="78" t="n">
        <v>691</v>
      </c>
      <c r="L21" s="78" t="s">
        <v>155</v>
      </c>
      <c r="M21" s="78" t="s">
        <v>155</v>
      </c>
      <c r="N21" s="78"/>
      <c r="O21" s="78"/>
      <c r="P21" s="78"/>
      <c r="Q21" s="78"/>
    </row>
    <row r="22" customFormat="false" ht="13.5" hidden="false" customHeight="false" outlineLevel="0" collapsed="false">
      <c r="B22" s="56" t="n">
        <v>8</v>
      </c>
      <c r="C22" s="78" t="s">
        <v>155</v>
      </c>
      <c r="D22" s="78" t="s">
        <v>155</v>
      </c>
      <c r="E22" s="78" t="n">
        <v>216136</v>
      </c>
      <c r="F22" s="78" t="n">
        <v>207449</v>
      </c>
      <c r="G22" s="78" t="n">
        <v>107331</v>
      </c>
      <c r="H22" s="78" t="n">
        <v>98377</v>
      </c>
      <c r="I22" s="78" t="n">
        <v>174001</v>
      </c>
      <c r="J22" s="78" t="n">
        <v>7644</v>
      </c>
      <c r="K22" s="78" t="n">
        <v>1042</v>
      </c>
      <c r="L22" s="78" t="s">
        <v>155</v>
      </c>
      <c r="M22" s="78" t="s">
        <v>155</v>
      </c>
      <c r="N22" s="78"/>
      <c r="O22" s="78"/>
      <c r="P22" s="78"/>
      <c r="Q22" s="78"/>
    </row>
    <row r="23" customFormat="false" ht="13.5" hidden="false" customHeight="false" outlineLevel="0" collapsed="false">
      <c r="B23" s="56" t="n">
        <v>9</v>
      </c>
      <c r="C23" s="78" t="s">
        <v>155</v>
      </c>
      <c r="D23" s="78" t="s">
        <v>155</v>
      </c>
      <c r="E23" s="78" t="n">
        <v>215336</v>
      </c>
      <c r="F23" s="78" t="n">
        <v>207916</v>
      </c>
      <c r="G23" s="78" t="n">
        <v>108362</v>
      </c>
      <c r="H23" s="78" t="n">
        <v>97856</v>
      </c>
      <c r="I23" s="78" t="n">
        <v>172748</v>
      </c>
      <c r="J23" s="78" t="n">
        <v>6409</v>
      </c>
      <c r="K23" s="78" t="n">
        <v>1009</v>
      </c>
      <c r="L23" s="78" t="s">
        <v>155</v>
      </c>
      <c r="M23" s="78" t="s">
        <v>155</v>
      </c>
      <c r="N23" s="78"/>
      <c r="O23" s="78"/>
      <c r="P23" s="78"/>
      <c r="Q23" s="78"/>
    </row>
    <row r="24" customFormat="false" ht="13.5" hidden="false" customHeight="false" outlineLevel="0" collapsed="false">
      <c r="B24" s="56" t="n">
        <v>10</v>
      </c>
      <c r="C24" s="78" t="s">
        <v>155</v>
      </c>
      <c r="D24" s="78" t="s">
        <v>155</v>
      </c>
      <c r="E24" s="78" t="n">
        <v>214536</v>
      </c>
      <c r="F24" s="78" t="n">
        <v>207752</v>
      </c>
      <c r="G24" s="78" t="n">
        <v>108535</v>
      </c>
      <c r="H24" s="78" t="n">
        <v>97600</v>
      </c>
      <c r="I24" s="78" t="n">
        <v>173556</v>
      </c>
      <c r="J24" s="78" t="n">
        <v>5893</v>
      </c>
      <c r="K24" s="78" t="n">
        <v>889</v>
      </c>
      <c r="L24" s="78" t="s">
        <v>155</v>
      </c>
      <c r="M24" s="78" t="s">
        <v>155</v>
      </c>
      <c r="N24" s="78"/>
      <c r="O24" s="78"/>
      <c r="P24" s="78"/>
      <c r="Q24" s="78"/>
    </row>
    <row r="25" customFormat="false" ht="13.5" hidden="false" customHeight="false" outlineLevel="0" collapsed="false">
      <c r="B25" s="56" t="n">
        <v>11</v>
      </c>
      <c r="C25" s="78" t="s">
        <v>155</v>
      </c>
      <c r="D25" s="78" t="s">
        <v>155</v>
      </c>
      <c r="E25" s="78" t="n">
        <v>214678</v>
      </c>
      <c r="F25" s="78" t="n">
        <v>206996</v>
      </c>
      <c r="G25" s="78" t="n">
        <v>108176</v>
      </c>
      <c r="H25" s="78" t="n">
        <v>97300</v>
      </c>
      <c r="I25" s="78" t="n">
        <v>172656</v>
      </c>
      <c r="J25" s="78" t="n">
        <v>6228</v>
      </c>
      <c r="K25" s="78" t="n">
        <v>1452</v>
      </c>
      <c r="L25" s="78" t="s">
        <v>155</v>
      </c>
      <c r="M25" s="78" t="s">
        <v>155</v>
      </c>
      <c r="N25" s="78"/>
      <c r="O25" s="78"/>
      <c r="P25" s="78"/>
      <c r="Q25" s="78"/>
    </row>
    <row r="26" customFormat="false" ht="13.5" hidden="false" customHeight="false" outlineLevel="0" collapsed="false">
      <c r="A26" s="73"/>
      <c r="B26" s="56" t="n">
        <v>12</v>
      </c>
      <c r="C26" s="78" t="s">
        <v>155</v>
      </c>
      <c r="D26" s="78" t="s">
        <v>155</v>
      </c>
      <c r="E26" s="78" t="n">
        <v>218666</v>
      </c>
      <c r="F26" s="78" t="n">
        <v>212096</v>
      </c>
      <c r="G26" s="78" t="n">
        <v>113920</v>
      </c>
      <c r="H26" s="78" t="n">
        <v>96761</v>
      </c>
      <c r="I26" s="78" t="n">
        <v>176279</v>
      </c>
      <c r="J26" s="78" t="n">
        <v>5803</v>
      </c>
      <c r="K26" s="78" t="n">
        <v>766</v>
      </c>
      <c r="L26" s="78" t="s">
        <v>155</v>
      </c>
      <c r="M26" s="78" t="s">
        <v>155</v>
      </c>
      <c r="N26" s="78"/>
      <c r="O26" s="78"/>
      <c r="P26" s="78"/>
      <c r="Q26" s="78"/>
    </row>
    <row r="27" customFormat="false" ht="13.5" hidden="false" customHeight="false" outlineLevel="0" collapsed="false">
      <c r="A27" s="162" t="s">
        <v>247</v>
      </c>
      <c r="B27" s="56" t="n">
        <v>1</v>
      </c>
      <c r="C27" s="78" t="s">
        <v>155</v>
      </c>
      <c r="D27" s="78" t="s">
        <v>155</v>
      </c>
      <c r="E27" s="78" t="n">
        <v>214722</v>
      </c>
      <c r="F27" s="78" t="n">
        <v>208610</v>
      </c>
      <c r="G27" s="78" t="n">
        <v>110647</v>
      </c>
      <c r="H27" s="78" t="n">
        <v>96547</v>
      </c>
      <c r="I27" s="78" t="n">
        <v>174435</v>
      </c>
      <c r="J27" s="78" t="n">
        <v>5334</v>
      </c>
      <c r="K27" s="78" t="n">
        <v>776</v>
      </c>
      <c r="L27" s="78" t="s">
        <v>155</v>
      </c>
      <c r="M27" s="78" t="s">
        <v>155</v>
      </c>
      <c r="N27" s="78"/>
      <c r="O27" s="78"/>
      <c r="P27" s="78"/>
      <c r="Q27" s="78"/>
    </row>
    <row r="28" customFormat="false" ht="13.5" hidden="false" customHeight="false" outlineLevel="0" collapsed="false">
      <c r="A28" s="691" t="s">
        <v>1294</v>
      </c>
      <c r="B28" s="173"/>
      <c r="C28" s="798" t="s">
        <v>1295</v>
      </c>
      <c r="D28" s="818"/>
      <c r="E28" s="819"/>
      <c r="F28" s="820" t="s">
        <v>173</v>
      </c>
      <c r="G28" s="820"/>
      <c r="H28" s="172"/>
      <c r="I28" s="172"/>
      <c r="J28" s="172"/>
      <c r="K28" s="173"/>
      <c r="L28" s="690" t="s">
        <v>1296</v>
      </c>
      <c r="M28" s="798" t="s">
        <v>1295</v>
      </c>
      <c r="O28" s="78"/>
      <c r="P28" s="78"/>
      <c r="Q28" s="78"/>
    </row>
    <row r="29" customFormat="false" ht="14.25" hidden="false" customHeight="false" outlineLevel="0" collapsed="false">
      <c r="A29" s="778"/>
      <c r="B29" s="821"/>
      <c r="C29" s="822"/>
      <c r="D29" s="823"/>
      <c r="E29" s="824"/>
      <c r="F29" s="824"/>
      <c r="G29" s="824"/>
      <c r="H29" s="525"/>
      <c r="I29" s="525"/>
      <c r="J29" s="525"/>
      <c r="K29" s="565"/>
      <c r="L29" s="526"/>
      <c r="M29" s="825"/>
      <c r="R29" s="826"/>
      <c r="S29" s="826"/>
      <c r="T29" s="826"/>
      <c r="U29" s="826"/>
      <c r="V29" s="826"/>
    </row>
    <row r="30" customFormat="false" ht="23.25" hidden="false" customHeight="false" outlineLevel="0" collapsed="false">
      <c r="A30" s="522"/>
      <c r="B30" s="554"/>
      <c r="C30" s="827" t="s">
        <v>1297</v>
      </c>
      <c r="D30" s="828" t="s">
        <v>1298</v>
      </c>
      <c r="E30" s="829"/>
      <c r="F30" s="830" t="s">
        <v>118</v>
      </c>
      <c r="G30" s="829"/>
      <c r="H30" s="829"/>
      <c r="I30" s="829"/>
      <c r="J30" s="829"/>
      <c r="K30" s="829"/>
      <c r="L30" s="831"/>
      <c r="M30" s="832" t="s">
        <v>1299</v>
      </c>
      <c r="Q30" s="78"/>
    </row>
    <row r="31" customFormat="false" ht="13.5" hidden="false" customHeight="false" outlineLevel="0" collapsed="false">
      <c r="A31" s="15" t="s">
        <v>1269</v>
      </c>
      <c r="B31" s="558"/>
      <c r="C31" s="561" t="s">
        <v>1272</v>
      </c>
      <c r="D31" s="561" t="s">
        <v>1272</v>
      </c>
      <c r="E31" s="689" t="s">
        <v>1272</v>
      </c>
      <c r="F31" s="810"/>
      <c r="G31" s="833"/>
      <c r="H31" s="833"/>
      <c r="I31" s="834"/>
      <c r="J31" s="835" t="s">
        <v>1273</v>
      </c>
      <c r="K31" s="835" t="s">
        <v>1274</v>
      </c>
      <c r="L31" s="836" t="s">
        <v>1300</v>
      </c>
      <c r="M31" s="837" t="s">
        <v>1301</v>
      </c>
      <c r="Q31" s="78"/>
    </row>
    <row r="32" customFormat="false" ht="13.5" hidden="false" customHeight="false" outlineLevel="0" collapsed="false">
      <c r="A32" s="525"/>
      <c r="B32" s="565"/>
      <c r="C32" s="567"/>
      <c r="D32" s="567"/>
      <c r="E32" s="809"/>
      <c r="F32" s="838" t="s">
        <v>1302</v>
      </c>
      <c r="G32" s="839" t="s">
        <v>1303</v>
      </c>
      <c r="H32" s="839" t="s">
        <v>1304</v>
      </c>
      <c r="I32" s="839" t="s">
        <v>1305</v>
      </c>
      <c r="J32" s="839"/>
      <c r="K32" s="839" t="s">
        <v>1280</v>
      </c>
      <c r="L32" s="840" t="s">
        <v>1306</v>
      </c>
      <c r="M32" s="841" t="s">
        <v>1307</v>
      </c>
    </row>
    <row r="33" customFormat="false" ht="13.5" hidden="false" customHeight="false" outlineLevel="0" collapsed="false">
      <c r="A33" s="55" t="s">
        <v>1286</v>
      </c>
      <c r="B33" s="56"/>
      <c r="C33" s="78" t="n">
        <v>376</v>
      </c>
      <c r="D33" s="78" t="n">
        <v>2581</v>
      </c>
      <c r="E33" s="78" t="n">
        <v>127092</v>
      </c>
      <c r="F33" s="78" t="n">
        <v>3031</v>
      </c>
      <c r="G33" s="78" t="n">
        <v>13645</v>
      </c>
      <c r="H33" s="78" t="n">
        <v>100065</v>
      </c>
      <c r="I33" s="78" t="n">
        <v>10349</v>
      </c>
      <c r="J33" s="78" t="n">
        <v>1562</v>
      </c>
      <c r="K33" s="78" t="s">
        <v>1308</v>
      </c>
      <c r="L33" s="78" t="s">
        <v>1309</v>
      </c>
      <c r="M33" s="78" t="n">
        <v>19290</v>
      </c>
      <c r="N33" s="106"/>
    </row>
    <row r="34" customFormat="false" ht="13.5" hidden="false" customHeight="false" outlineLevel="0" collapsed="false">
      <c r="A34" s="55" t="n">
        <v>12</v>
      </c>
      <c r="B34" s="56"/>
      <c r="C34" s="78" t="n">
        <v>473</v>
      </c>
      <c r="D34" s="78" t="n">
        <v>1764</v>
      </c>
      <c r="E34" s="78" t="n">
        <v>127561</v>
      </c>
      <c r="F34" s="78" t="s">
        <v>155</v>
      </c>
      <c r="G34" s="78" t="s">
        <v>155</v>
      </c>
      <c r="H34" s="78" t="s">
        <v>155</v>
      </c>
      <c r="I34" s="78" t="s">
        <v>155</v>
      </c>
      <c r="J34" s="107" t="n">
        <v>1765</v>
      </c>
      <c r="K34" s="78" t="n">
        <v>8625</v>
      </c>
      <c r="L34" s="78" t="n">
        <v>7469</v>
      </c>
      <c r="M34" s="107" t="n">
        <v>17713</v>
      </c>
      <c r="N34" s="106"/>
    </row>
    <row r="35" customFormat="false" ht="13.5" hidden="false" customHeight="false" outlineLevel="0" collapsed="false">
      <c r="A35" s="0" t="n">
        <v>13</v>
      </c>
      <c r="B35" s="56"/>
      <c r="C35" s="78" t="n">
        <v>1256</v>
      </c>
      <c r="D35" s="78" t="n">
        <v>2246</v>
      </c>
      <c r="E35" s="78" t="n">
        <v>124199</v>
      </c>
      <c r="F35" s="78" t="s">
        <v>155</v>
      </c>
      <c r="G35" s="78" t="s">
        <v>155</v>
      </c>
      <c r="H35" s="78" t="s">
        <v>155</v>
      </c>
      <c r="I35" s="78" t="s">
        <v>155</v>
      </c>
      <c r="J35" s="78" t="s">
        <v>155</v>
      </c>
      <c r="K35" s="78" t="n">
        <v>8511.90936</v>
      </c>
      <c r="L35" s="78" t="n">
        <v>7437</v>
      </c>
      <c r="M35" s="107" t="n">
        <v>15281</v>
      </c>
      <c r="N35" s="106"/>
    </row>
    <row r="36" customFormat="false" ht="13.5" hidden="false" customHeight="false" outlineLevel="0" collapsed="false">
      <c r="A36" s="0" t="n">
        <v>14</v>
      </c>
      <c r="B36" s="56"/>
      <c r="C36" s="78" t="n">
        <v>222</v>
      </c>
      <c r="D36" s="78" t="n">
        <v>2241</v>
      </c>
      <c r="E36" s="78" t="n">
        <v>117809</v>
      </c>
      <c r="F36" s="78" t="s">
        <v>155</v>
      </c>
      <c r="G36" s="78" t="s">
        <v>155</v>
      </c>
      <c r="H36" s="78" t="s">
        <v>155</v>
      </c>
      <c r="I36" s="78" t="s">
        <v>155</v>
      </c>
      <c r="J36" s="78" t="s">
        <v>155</v>
      </c>
      <c r="K36" s="78" t="n">
        <v>8387.77369</v>
      </c>
      <c r="L36" s="78" t="n">
        <v>7404.41</v>
      </c>
      <c r="M36" s="107" t="n">
        <v>12830</v>
      </c>
      <c r="N36" s="106"/>
    </row>
    <row r="37" customFormat="false" ht="13.5" hidden="false" customHeight="false" outlineLevel="0" collapsed="false">
      <c r="A37" s="0" t="n">
        <v>15</v>
      </c>
      <c r="B37" s="56"/>
      <c r="C37" s="78" t="n">
        <v>135</v>
      </c>
      <c r="D37" s="78" t="s">
        <v>1310</v>
      </c>
      <c r="E37" s="78" t="s">
        <v>1311</v>
      </c>
      <c r="F37" s="78" t="s">
        <v>155</v>
      </c>
      <c r="G37" s="78" t="s">
        <v>155</v>
      </c>
      <c r="H37" s="78" t="s">
        <v>155</v>
      </c>
      <c r="I37" s="78" t="s">
        <v>155</v>
      </c>
      <c r="J37" s="78" t="s">
        <v>155</v>
      </c>
      <c r="K37" s="78" t="s">
        <v>155</v>
      </c>
      <c r="L37" s="78" t="s">
        <v>155</v>
      </c>
      <c r="M37" s="78" t="s">
        <v>1312</v>
      </c>
      <c r="N37" s="106"/>
    </row>
    <row r="38" customFormat="false" ht="13.5" hidden="false" customHeight="false" outlineLevel="0" collapsed="false">
      <c r="A38" s="55" t="n">
        <v>16</v>
      </c>
      <c r="B38" s="56"/>
      <c r="C38" s="0" t="n">
        <v>957</v>
      </c>
      <c r="D38" s="78" t="n">
        <v>2638</v>
      </c>
      <c r="E38" s="78" t="n">
        <v>124166</v>
      </c>
      <c r="F38" s="78" t="s">
        <v>155</v>
      </c>
      <c r="G38" s="78" t="s">
        <v>155</v>
      </c>
      <c r="H38" s="78" t="s">
        <v>155</v>
      </c>
      <c r="I38" s="78" t="s">
        <v>155</v>
      </c>
      <c r="J38" s="78" t="s">
        <v>155</v>
      </c>
      <c r="K38" s="78" t="s">
        <v>155</v>
      </c>
      <c r="L38" s="78" t="s">
        <v>155</v>
      </c>
      <c r="M38" s="78" t="n">
        <v>13112</v>
      </c>
      <c r="N38" s="106"/>
    </row>
    <row r="39" customFormat="false" ht="13.5" hidden="false" customHeight="false" outlineLevel="0" collapsed="false">
      <c r="B39" s="56"/>
      <c r="C39" s="78"/>
      <c r="D39" s="78"/>
      <c r="N39" s="106"/>
    </row>
    <row r="40" customFormat="false" ht="13.5" hidden="false" customHeight="false" outlineLevel="0" collapsed="false">
      <c r="A40" s="162" t="s">
        <v>159</v>
      </c>
      <c r="B40" s="56" t="n">
        <v>1</v>
      </c>
      <c r="C40" s="78" t="n">
        <v>1126</v>
      </c>
      <c r="D40" s="78" t="n">
        <v>2325</v>
      </c>
      <c r="E40" s="78" t="n">
        <v>123824</v>
      </c>
      <c r="F40" s="78" t="s">
        <v>155</v>
      </c>
      <c r="G40" s="78" t="s">
        <v>155</v>
      </c>
      <c r="H40" s="78" t="s">
        <v>155</v>
      </c>
      <c r="I40" s="78" t="s">
        <v>155</v>
      </c>
      <c r="J40" s="78" t="s">
        <v>155</v>
      </c>
      <c r="K40" s="78" t="s">
        <v>155</v>
      </c>
      <c r="L40" s="78" t="s">
        <v>155</v>
      </c>
      <c r="M40" s="78" t="n">
        <v>12958</v>
      </c>
      <c r="N40" s="107"/>
    </row>
    <row r="41" customFormat="false" ht="13.5" hidden="false" customHeight="false" outlineLevel="0" collapsed="false">
      <c r="A41" s="73"/>
      <c r="B41" s="56" t="n">
        <v>2</v>
      </c>
      <c r="C41" s="78" t="n">
        <v>604</v>
      </c>
      <c r="D41" s="78" t="n">
        <v>2105</v>
      </c>
      <c r="E41" s="78" t="n">
        <v>124159</v>
      </c>
      <c r="F41" s="78" t="s">
        <v>155</v>
      </c>
      <c r="G41" s="78" t="s">
        <v>155</v>
      </c>
      <c r="H41" s="78" t="s">
        <v>155</v>
      </c>
      <c r="I41" s="78" t="s">
        <v>155</v>
      </c>
      <c r="J41" s="78" t="s">
        <v>155</v>
      </c>
      <c r="K41" s="78" t="s">
        <v>155</v>
      </c>
      <c r="L41" s="78" t="s">
        <v>155</v>
      </c>
      <c r="M41" s="78" t="n">
        <v>12832</v>
      </c>
      <c r="N41" s="107"/>
    </row>
    <row r="42" customFormat="false" ht="13.5" hidden="false" customHeight="false" outlineLevel="0" collapsed="false">
      <c r="B42" s="56" t="n">
        <v>3</v>
      </c>
      <c r="C42" s="78" t="n">
        <v>613</v>
      </c>
      <c r="D42" s="78" t="n">
        <v>2360</v>
      </c>
      <c r="E42" s="78" t="s">
        <v>1313</v>
      </c>
      <c r="F42" s="78" t="s">
        <v>155</v>
      </c>
      <c r="G42" s="78" t="s">
        <v>155</v>
      </c>
      <c r="H42" s="78" t="s">
        <v>155</v>
      </c>
      <c r="I42" s="78" t="s">
        <v>155</v>
      </c>
      <c r="J42" s="78" t="s">
        <v>155</v>
      </c>
      <c r="K42" s="78" t="s">
        <v>155</v>
      </c>
      <c r="L42" s="78" t="s">
        <v>155</v>
      </c>
      <c r="M42" s="78" t="n">
        <v>12719</v>
      </c>
      <c r="N42" s="107"/>
    </row>
    <row r="43" customFormat="false" ht="13.5" hidden="false" customHeight="false" outlineLevel="0" collapsed="false">
      <c r="B43" s="56" t="n">
        <v>4</v>
      </c>
      <c r="C43" s="78" t="n">
        <v>702</v>
      </c>
      <c r="D43" s="78" t="n">
        <v>2224</v>
      </c>
      <c r="E43" s="78" t="n">
        <v>125212</v>
      </c>
      <c r="F43" s="78" t="s">
        <v>155</v>
      </c>
      <c r="G43" s="78" t="s">
        <v>155</v>
      </c>
      <c r="H43" s="78" t="s">
        <v>155</v>
      </c>
      <c r="I43" s="78" t="s">
        <v>155</v>
      </c>
      <c r="J43" s="78" t="s">
        <v>155</v>
      </c>
      <c r="K43" s="78" t="s">
        <v>155</v>
      </c>
      <c r="L43" s="78" t="s">
        <v>155</v>
      </c>
      <c r="M43" s="78" t="n">
        <v>12774</v>
      </c>
      <c r="N43" s="107"/>
    </row>
    <row r="44" customFormat="false" ht="13.5" hidden="false" customHeight="false" outlineLevel="0" collapsed="false">
      <c r="B44" s="56" t="n">
        <v>5</v>
      </c>
      <c r="C44" s="78" t="n">
        <v>1281</v>
      </c>
      <c r="D44" s="78" t="n">
        <v>2374</v>
      </c>
      <c r="E44" s="78" t="n">
        <v>125058</v>
      </c>
      <c r="F44" s="78" t="s">
        <v>155</v>
      </c>
      <c r="G44" s="78" t="s">
        <v>155</v>
      </c>
      <c r="H44" s="78" t="s">
        <v>155</v>
      </c>
      <c r="I44" s="78" t="s">
        <v>155</v>
      </c>
      <c r="J44" s="78" t="s">
        <v>155</v>
      </c>
      <c r="K44" s="78" t="s">
        <v>155</v>
      </c>
      <c r="L44" s="78" t="s">
        <v>155</v>
      </c>
      <c r="M44" s="78" t="n">
        <v>12817</v>
      </c>
      <c r="N44" s="107"/>
    </row>
    <row r="45" customFormat="false" ht="13.5" hidden="false" customHeight="false" outlineLevel="0" collapsed="false">
      <c r="B45" s="56" t="n">
        <v>6</v>
      </c>
      <c r="C45" s="78" t="n">
        <v>2576</v>
      </c>
      <c r="D45" s="78" t="n">
        <v>2297</v>
      </c>
      <c r="E45" s="78" t="n">
        <v>126366</v>
      </c>
      <c r="F45" s="78" t="s">
        <v>155</v>
      </c>
      <c r="G45" s="78" t="s">
        <v>155</v>
      </c>
      <c r="H45" s="78" t="s">
        <v>155</v>
      </c>
      <c r="I45" s="78" t="s">
        <v>155</v>
      </c>
      <c r="J45" s="78" t="s">
        <v>155</v>
      </c>
      <c r="K45" s="78" t="s">
        <v>155</v>
      </c>
      <c r="L45" s="78" t="s">
        <v>155</v>
      </c>
      <c r="M45" s="78" t="n">
        <v>12787</v>
      </c>
      <c r="N45" s="107"/>
    </row>
    <row r="46" customFormat="false" ht="13.5" hidden="false" customHeight="false" outlineLevel="0" collapsed="false">
      <c r="B46" s="56" t="n">
        <v>7</v>
      </c>
      <c r="C46" s="78" t="n">
        <v>2231</v>
      </c>
      <c r="D46" s="78" t="n">
        <v>2074</v>
      </c>
      <c r="E46" s="78" t="n">
        <v>126828</v>
      </c>
      <c r="F46" s="78" t="s">
        <v>155</v>
      </c>
      <c r="G46" s="78" t="s">
        <v>155</v>
      </c>
      <c r="H46" s="78" t="s">
        <v>155</v>
      </c>
      <c r="I46" s="78" t="s">
        <v>155</v>
      </c>
      <c r="J46" s="78" t="s">
        <v>155</v>
      </c>
      <c r="K46" s="78" t="s">
        <v>155</v>
      </c>
      <c r="L46" s="78" t="s">
        <v>155</v>
      </c>
      <c r="M46" s="78" t="n">
        <v>12720</v>
      </c>
      <c r="N46" s="107"/>
    </row>
    <row r="47" customFormat="false" ht="13.5" hidden="false" customHeight="false" outlineLevel="0" collapsed="false">
      <c r="B47" s="56" t="n">
        <v>8</v>
      </c>
      <c r="C47" s="78" t="n">
        <v>2497</v>
      </c>
      <c r="D47" s="78" t="n">
        <v>2257</v>
      </c>
      <c r="E47" s="78" t="n">
        <v>126949</v>
      </c>
      <c r="F47" s="78" t="s">
        <v>155</v>
      </c>
      <c r="G47" s="78" t="s">
        <v>155</v>
      </c>
      <c r="H47" s="78" t="s">
        <v>155</v>
      </c>
      <c r="I47" s="78" t="s">
        <v>155</v>
      </c>
      <c r="J47" s="78" t="s">
        <v>155</v>
      </c>
      <c r="K47" s="78" t="s">
        <v>155</v>
      </c>
      <c r="L47" s="78" t="s">
        <v>155</v>
      </c>
      <c r="M47" s="78" t="n">
        <v>12634</v>
      </c>
      <c r="N47" s="107"/>
    </row>
    <row r="48" customFormat="false" ht="13.5" hidden="false" customHeight="false" outlineLevel="0" collapsed="false">
      <c r="B48" s="56" t="n">
        <v>9</v>
      </c>
      <c r="C48" s="78" t="n">
        <v>2356</v>
      </c>
      <c r="D48" s="78" t="n">
        <v>2294</v>
      </c>
      <c r="E48" s="78" t="s">
        <v>245</v>
      </c>
      <c r="F48" s="78" t="s">
        <v>155</v>
      </c>
      <c r="G48" s="78" t="s">
        <v>155</v>
      </c>
      <c r="H48" s="78" t="s">
        <v>155</v>
      </c>
      <c r="I48" s="78" t="s">
        <v>155</v>
      </c>
      <c r="J48" s="78" t="s">
        <v>155</v>
      </c>
      <c r="K48" s="78" t="s">
        <v>155</v>
      </c>
      <c r="L48" s="78" t="s">
        <v>155</v>
      </c>
      <c r="M48" s="78" t="n">
        <v>12551</v>
      </c>
      <c r="N48" s="107"/>
    </row>
    <row r="49" customFormat="false" ht="13.5" hidden="false" customHeight="false" outlineLevel="0" collapsed="false">
      <c r="B49" s="56" t="n">
        <v>10</v>
      </c>
      <c r="C49" s="78" t="n">
        <v>2197</v>
      </c>
      <c r="D49" s="78" t="n">
        <v>2158</v>
      </c>
      <c r="E49" s="78" t="n">
        <v>128266</v>
      </c>
      <c r="F49" s="78" t="s">
        <v>155</v>
      </c>
      <c r="G49" s="78" t="s">
        <v>155</v>
      </c>
      <c r="H49" s="78" t="s">
        <v>155</v>
      </c>
      <c r="I49" s="78" t="s">
        <v>155</v>
      </c>
      <c r="J49" s="78" t="s">
        <v>155</v>
      </c>
      <c r="K49" s="78" t="s">
        <v>155</v>
      </c>
      <c r="L49" s="78" t="s">
        <v>155</v>
      </c>
      <c r="M49" s="78" t="n">
        <v>12434</v>
      </c>
      <c r="N49" s="107"/>
    </row>
    <row r="50" customFormat="false" ht="13.5" hidden="false" customHeight="false" outlineLevel="0" collapsed="false">
      <c r="B50" s="56" t="n">
        <v>11</v>
      </c>
      <c r="C50" s="78" t="n">
        <v>2992</v>
      </c>
      <c r="D50" s="78" t="n">
        <v>2386</v>
      </c>
      <c r="E50" s="78" t="n">
        <v>129201</v>
      </c>
      <c r="F50" s="78" t="s">
        <v>155</v>
      </c>
      <c r="G50" s="78" t="s">
        <v>155</v>
      </c>
      <c r="H50" s="78" t="s">
        <v>155</v>
      </c>
      <c r="I50" s="78" t="s">
        <v>155</v>
      </c>
      <c r="J50" s="78" t="s">
        <v>155</v>
      </c>
      <c r="K50" s="78" t="s">
        <v>155</v>
      </c>
      <c r="L50" s="78" t="s">
        <v>155</v>
      </c>
      <c r="M50" s="78" t="n">
        <v>12300</v>
      </c>
      <c r="N50" s="107"/>
    </row>
    <row r="51" customFormat="false" ht="13.5" hidden="false" customHeight="false" outlineLevel="0" collapsed="false">
      <c r="A51" s="73"/>
      <c r="B51" s="56" t="n">
        <v>12</v>
      </c>
      <c r="C51" s="78" t="n">
        <v>1944</v>
      </c>
      <c r="D51" s="78" t="n">
        <v>2637</v>
      </c>
      <c r="E51" s="78" t="n">
        <v>131157</v>
      </c>
      <c r="F51" s="78" t="s">
        <v>155</v>
      </c>
      <c r="G51" s="78" t="s">
        <v>155</v>
      </c>
      <c r="H51" s="78" t="s">
        <v>155</v>
      </c>
      <c r="I51" s="78" t="s">
        <v>155</v>
      </c>
      <c r="J51" s="78" t="s">
        <v>155</v>
      </c>
      <c r="K51" s="78" t="s">
        <v>155</v>
      </c>
      <c r="L51" s="78" t="s">
        <v>155</v>
      </c>
      <c r="M51" s="78" t="n">
        <v>12274</v>
      </c>
      <c r="N51" s="107"/>
    </row>
    <row r="52" customFormat="false" ht="13.5" hidden="false" customHeight="false" outlineLevel="0" collapsed="false">
      <c r="A52" s="162" t="s">
        <v>247</v>
      </c>
      <c r="B52" s="56" t="n">
        <v>1</v>
      </c>
      <c r="C52" s="78" t="n">
        <v>2115</v>
      </c>
      <c r="D52" s="78" t="n">
        <v>2342</v>
      </c>
      <c r="E52" s="78" t="n">
        <v>130004</v>
      </c>
      <c r="F52" s="78" t="s">
        <v>155</v>
      </c>
      <c r="G52" s="78" t="s">
        <v>155</v>
      </c>
      <c r="H52" s="78" t="s">
        <v>155</v>
      </c>
      <c r="I52" s="78" t="s">
        <v>155</v>
      </c>
      <c r="J52" s="78" t="s">
        <v>155</v>
      </c>
      <c r="K52" s="78" t="s">
        <v>155</v>
      </c>
      <c r="L52" s="78" t="s">
        <v>155</v>
      </c>
      <c r="M52" s="78" t="n">
        <v>12132</v>
      </c>
      <c r="N52" s="107"/>
    </row>
    <row r="53" customFormat="false" ht="13.5" hidden="false" customHeight="false" outlineLevel="0" collapsed="false">
      <c r="A53" s="691" t="s">
        <v>1294</v>
      </c>
      <c r="B53" s="173"/>
      <c r="C53" s="819"/>
      <c r="D53" s="820" t="s">
        <v>173</v>
      </c>
      <c r="E53" s="820"/>
      <c r="F53" s="172"/>
      <c r="G53" s="172"/>
      <c r="H53" s="172"/>
      <c r="I53" s="173"/>
      <c r="J53" s="690" t="s">
        <v>1296</v>
      </c>
      <c r="K53" s="798" t="s">
        <v>1295</v>
      </c>
      <c r="L53" s="173"/>
      <c r="M53" s="562" t="s">
        <v>1296</v>
      </c>
    </row>
    <row r="54" customFormat="false" ht="13.5" hidden="false" customHeight="false" outlineLevel="0" collapsed="false">
      <c r="A54" s="525"/>
      <c r="B54" s="565"/>
      <c r="C54" s="842"/>
      <c r="D54" s="843"/>
      <c r="E54" s="843"/>
      <c r="F54" s="525"/>
      <c r="G54" s="525"/>
      <c r="H54" s="525"/>
      <c r="I54" s="565"/>
      <c r="J54" s="526"/>
      <c r="K54" s="822"/>
      <c r="L54" s="565"/>
      <c r="M54" s="525"/>
    </row>
    <row r="55" customFormat="false" ht="14.25" hidden="false" customHeight="true" outlineLevel="0" collapsed="false">
      <c r="A55" s="157" t="s">
        <v>1314</v>
      </c>
      <c r="B55" s="684"/>
    </row>
    <row r="56" customFormat="false" ht="13.5" hidden="false" customHeight="false" outlineLevel="0" collapsed="false">
      <c r="A56" s="157" t="s">
        <v>1315</v>
      </c>
      <c r="B56" s="684"/>
    </row>
    <row r="57" customFormat="false" ht="13.5" hidden="false" customHeight="false" outlineLevel="0" collapsed="false">
      <c r="A57" s="684"/>
      <c r="B57" s="157" t="s">
        <v>1316</v>
      </c>
    </row>
    <row r="58" customFormat="false" ht="13.5" hidden="false" customHeight="false" outlineLevel="0" collapsed="false">
      <c r="A58" s="684"/>
      <c r="B58" s="157" t="s">
        <v>1317</v>
      </c>
      <c r="F58" s="157" t="s">
        <v>1318</v>
      </c>
    </row>
    <row r="59" customFormat="false" ht="13.5" hidden="false" customHeight="false" outlineLevel="0" collapsed="false">
      <c r="A59" s="157" t="s">
        <v>1319</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0" t="s">
        <v>1320</v>
      </c>
    </row>
    <row r="2" customFormat="false" ht="13.5" hidden="false" customHeight="false" outlineLevel="0" collapsed="false">
      <c r="A2" s="684"/>
      <c r="B2" s="684"/>
      <c r="D2" s="20" t="s">
        <v>1321</v>
      </c>
    </row>
    <row r="3" customFormat="false" ht="14.25" hidden="false" customHeight="false" outlineLevel="0" collapsed="false">
      <c r="L3" s="162" t="s">
        <v>1322</v>
      </c>
    </row>
    <row r="4" customFormat="false" ht="14.25" hidden="false" customHeight="false" outlineLevel="0" collapsed="false">
      <c r="A4" s="522"/>
      <c r="B4" s="554"/>
      <c r="C4" s="844" t="s">
        <v>211</v>
      </c>
      <c r="D4" s="524" t="s">
        <v>211</v>
      </c>
      <c r="E4" s="524" t="s">
        <v>1323</v>
      </c>
      <c r="F4" s="171" t="s">
        <v>1324</v>
      </c>
      <c r="G4" s="168"/>
      <c r="H4" s="169"/>
      <c r="I4" s="171" t="s">
        <v>1325</v>
      </c>
      <c r="J4" s="169"/>
      <c r="K4" s="171" t="s">
        <v>1326</v>
      </c>
      <c r="L4" s="168"/>
    </row>
    <row r="5" customFormat="false" ht="13.5" hidden="false" customHeight="false" outlineLevel="0" collapsed="false">
      <c r="A5" s="15" t="s">
        <v>1203</v>
      </c>
      <c r="B5" s="558"/>
      <c r="C5" s="801" t="s">
        <v>215</v>
      </c>
      <c r="D5" s="802" t="s">
        <v>216</v>
      </c>
      <c r="E5" s="802"/>
      <c r="F5" s="802" t="s">
        <v>216</v>
      </c>
      <c r="G5" s="802" t="s">
        <v>1327</v>
      </c>
      <c r="H5" s="801" t="s">
        <v>1328</v>
      </c>
      <c r="I5" s="802" t="s">
        <v>216</v>
      </c>
      <c r="J5" s="801" t="s">
        <v>1327</v>
      </c>
      <c r="K5" s="802" t="s">
        <v>1329</v>
      </c>
      <c r="L5" s="579" t="s">
        <v>1330</v>
      </c>
    </row>
    <row r="6" customFormat="false" ht="13.5" hidden="false" customHeight="false" outlineLevel="0" collapsed="false">
      <c r="A6" s="525"/>
      <c r="B6" s="565"/>
      <c r="C6" s="565"/>
      <c r="D6" s="526"/>
      <c r="E6" s="526"/>
      <c r="F6" s="526"/>
      <c r="G6" s="526"/>
      <c r="H6" s="583" t="s">
        <v>1331</v>
      </c>
      <c r="I6" s="526"/>
      <c r="J6" s="565"/>
      <c r="K6" s="526"/>
      <c r="L6" s="525"/>
    </row>
    <row r="7" customFormat="false" ht="13.5" hidden="false" customHeight="false" outlineLevel="0" collapsed="false">
      <c r="A7" s="550"/>
      <c r="B7" s="572"/>
      <c r="C7" s="533" t="s">
        <v>215</v>
      </c>
      <c r="D7" s="533" t="s">
        <v>134</v>
      </c>
      <c r="E7" s="845" t="s">
        <v>135</v>
      </c>
      <c r="F7" s="533" t="s">
        <v>134</v>
      </c>
      <c r="G7" s="533" t="s">
        <v>1332</v>
      </c>
      <c r="H7" s="533" t="s">
        <v>1333</v>
      </c>
      <c r="I7" s="533" t="s">
        <v>134</v>
      </c>
      <c r="J7" s="533" t="s">
        <v>1332</v>
      </c>
      <c r="K7" s="533" t="s">
        <v>134</v>
      </c>
      <c r="L7" s="533" t="s">
        <v>134</v>
      </c>
    </row>
    <row r="8" customFormat="false" ht="13.5" hidden="false" customHeight="false" outlineLevel="0" collapsed="false">
      <c r="A8" s="55" t="s">
        <v>305</v>
      </c>
      <c r="B8" s="149"/>
      <c r="C8" s="846" t="n">
        <v>20836</v>
      </c>
      <c r="D8" s="846" t="n">
        <v>31226</v>
      </c>
      <c r="E8" s="847" t="n">
        <v>4.5</v>
      </c>
      <c r="F8" s="846" t="n">
        <v>27439</v>
      </c>
      <c r="G8" s="65" t="n">
        <v>1559644</v>
      </c>
      <c r="H8" s="65" t="n">
        <v>56840</v>
      </c>
      <c r="I8" s="846" t="n">
        <v>22580</v>
      </c>
      <c r="J8" s="846" t="n">
        <v>2387601</v>
      </c>
      <c r="K8" s="846" t="n">
        <v>25079</v>
      </c>
      <c r="L8" s="846" t="n">
        <v>3333</v>
      </c>
    </row>
    <row r="9" customFormat="false" ht="13.5" hidden="false" customHeight="false" outlineLevel="0" collapsed="false">
      <c r="A9" s="482" t="n">
        <v>13</v>
      </c>
      <c r="B9" s="149"/>
      <c r="C9" s="105" t="n">
        <v>23408</v>
      </c>
      <c r="D9" s="105" t="n">
        <v>35066</v>
      </c>
      <c r="E9" s="848" t="n">
        <v>5</v>
      </c>
      <c r="F9" s="105" t="n">
        <v>31034</v>
      </c>
      <c r="G9" s="784" t="n">
        <v>1776906</v>
      </c>
      <c r="H9" s="784" t="n">
        <v>57257</v>
      </c>
      <c r="I9" s="105" t="n">
        <v>25171</v>
      </c>
      <c r="J9" s="105" t="n">
        <v>2576842</v>
      </c>
      <c r="K9" s="105" t="n">
        <v>28435</v>
      </c>
      <c r="L9" s="105" t="n">
        <v>3716</v>
      </c>
    </row>
    <row r="10" customFormat="false" ht="13.5" hidden="false" customHeight="false" outlineLevel="0" collapsed="false">
      <c r="A10" s="482" t="n">
        <v>14</v>
      </c>
      <c r="B10" s="149"/>
      <c r="C10" s="105" t="n">
        <v>26253</v>
      </c>
      <c r="D10" s="105" t="n">
        <v>39257</v>
      </c>
      <c r="E10" s="848" t="n">
        <v>5.6</v>
      </c>
      <c r="F10" s="105" t="n">
        <v>35224</v>
      </c>
      <c r="G10" s="784" t="s">
        <v>1334</v>
      </c>
      <c r="H10" s="784" t="s">
        <v>1335</v>
      </c>
      <c r="I10" s="105" t="n">
        <v>28215</v>
      </c>
      <c r="J10" s="105" t="n">
        <v>2714495</v>
      </c>
      <c r="K10" s="105" t="n">
        <v>32216</v>
      </c>
      <c r="L10" s="105" t="n">
        <v>4223</v>
      </c>
    </row>
    <row r="11" customFormat="false" ht="13.5" hidden="false" customHeight="false" outlineLevel="0" collapsed="false">
      <c r="A11" s="482" t="n">
        <v>15</v>
      </c>
      <c r="B11" s="149"/>
      <c r="C11" s="784" t="s">
        <v>232</v>
      </c>
      <c r="D11" s="784" t="s">
        <v>233</v>
      </c>
      <c r="E11" s="848" t="n">
        <v>6.3</v>
      </c>
      <c r="F11" s="784" t="s">
        <v>1336</v>
      </c>
      <c r="G11" s="78" t="s">
        <v>1337</v>
      </c>
      <c r="H11" s="78" t="s">
        <v>1338</v>
      </c>
      <c r="I11" s="784" t="s">
        <v>1339</v>
      </c>
      <c r="J11" s="784" t="s">
        <v>1340</v>
      </c>
      <c r="K11" s="784" t="s">
        <v>1341</v>
      </c>
      <c r="L11" s="784" t="s">
        <v>1342</v>
      </c>
    </row>
    <row r="12" customFormat="false" ht="13.5" hidden="false" customHeight="false" outlineLevel="0" collapsed="false">
      <c r="A12" s="482" t="n">
        <v>16</v>
      </c>
      <c r="B12" s="149"/>
      <c r="C12" s="784" t="n">
        <v>32634</v>
      </c>
      <c r="D12" s="784" t="n">
        <v>48546</v>
      </c>
      <c r="E12" s="849" t="n">
        <v>6.9</v>
      </c>
      <c r="F12" s="784" t="n">
        <v>43910</v>
      </c>
      <c r="G12" s="784" t="n">
        <v>2424289</v>
      </c>
      <c r="H12" s="784" t="n">
        <v>55211</v>
      </c>
      <c r="I12" s="784" t="n">
        <v>36927</v>
      </c>
      <c r="J12" s="784" t="n">
        <v>3516801</v>
      </c>
      <c r="K12" s="784" t="n">
        <v>40670</v>
      </c>
      <c r="L12" s="784" t="n">
        <v>5216</v>
      </c>
    </row>
    <row r="13" customFormat="false" ht="13.5" hidden="false" customHeight="false" outlineLevel="0" collapsed="false">
      <c r="A13" s="482"/>
      <c r="B13" s="149"/>
      <c r="C13" s="105"/>
      <c r="D13" s="105"/>
      <c r="E13" s="848"/>
      <c r="F13" s="105"/>
      <c r="G13" s="784"/>
      <c r="H13" s="784"/>
      <c r="I13" s="105"/>
      <c r="J13" s="105"/>
      <c r="K13" s="105"/>
      <c r="L13" s="105"/>
    </row>
    <row r="14" customFormat="false" ht="13.5" hidden="false" customHeight="false" outlineLevel="0" collapsed="false">
      <c r="A14" s="162" t="s">
        <v>159</v>
      </c>
      <c r="B14" s="56" t="n">
        <v>3</v>
      </c>
      <c r="C14" s="61" t="n">
        <v>33701</v>
      </c>
      <c r="D14" s="61" t="n">
        <v>50034</v>
      </c>
      <c r="E14" s="795" t="n">
        <v>7.1</v>
      </c>
      <c r="F14" s="61" t="n">
        <v>45075</v>
      </c>
      <c r="G14" s="61" t="n">
        <v>2449023</v>
      </c>
      <c r="H14" s="61" t="n">
        <v>54332</v>
      </c>
      <c r="I14" s="61" t="n">
        <v>38769</v>
      </c>
      <c r="J14" s="61" t="n">
        <v>4552542</v>
      </c>
      <c r="K14" s="61" t="n">
        <v>41946</v>
      </c>
      <c r="L14" s="61" t="n">
        <v>5237</v>
      </c>
    </row>
    <row r="15" customFormat="false" ht="13.5" hidden="false" customHeight="false" outlineLevel="0" collapsed="false">
      <c r="B15" s="56" t="n">
        <v>4</v>
      </c>
      <c r="C15" s="61" t="n">
        <v>33678</v>
      </c>
      <c r="D15" s="61" t="n">
        <v>49889</v>
      </c>
      <c r="E15" s="795" t="n">
        <v>7.1</v>
      </c>
      <c r="F15" s="61" t="n">
        <v>44929</v>
      </c>
      <c r="G15" s="61" t="n">
        <v>2366513</v>
      </c>
      <c r="H15" s="61" t="n">
        <v>52672</v>
      </c>
      <c r="I15" s="61" t="n">
        <v>38505</v>
      </c>
      <c r="J15" s="61" t="n">
        <v>2355340</v>
      </c>
      <c r="K15" s="61" t="n">
        <v>41902</v>
      </c>
      <c r="L15" s="61" t="n">
        <v>5244</v>
      </c>
      <c r="M15" s="106"/>
    </row>
    <row r="16" customFormat="false" ht="13.5" hidden="false" customHeight="false" outlineLevel="0" collapsed="false">
      <c r="B16" s="56" t="n">
        <v>5</v>
      </c>
      <c r="C16" s="61" t="n">
        <v>33812</v>
      </c>
      <c r="D16" s="61" t="n">
        <v>49935</v>
      </c>
      <c r="E16" s="795" t="n">
        <v>7.1</v>
      </c>
      <c r="F16" s="61" t="n">
        <v>44994</v>
      </c>
      <c r="G16" s="61" t="n">
        <v>2336348</v>
      </c>
      <c r="H16" s="61" t="n">
        <v>51926</v>
      </c>
      <c r="I16" s="61" t="s">
        <v>1343</v>
      </c>
      <c r="J16" s="61" t="n">
        <v>3182558</v>
      </c>
      <c r="K16" s="61" t="n">
        <v>42002</v>
      </c>
      <c r="L16" s="61" t="n">
        <v>5239</v>
      </c>
      <c r="M16" s="106"/>
    </row>
    <row r="17" customFormat="false" ht="13.5" hidden="false" customHeight="false" outlineLevel="0" collapsed="false">
      <c r="B17" s="56" t="n">
        <v>6</v>
      </c>
      <c r="C17" s="61" t="n">
        <v>34039</v>
      </c>
      <c r="D17" s="61" t="n">
        <v>50245</v>
      </c>
      <c r="E17" s="795" t="n">
        <v>7.1</v>
      </c>
      <c r="F17" s="61" t="n">
        <v>45348</v>
      </c>
      <c r="G17" s="61" t="n">
        <v>2339804</v>
      </c>
      <c r="H17" s="61" t="n">
        <v>51597</v>
      </c>
      <c r="I17" s="61" t="n">
        <v>38973</v>
      </c>
      <c r="J17" s="61" t="n">
        <v>3103372</v>
      </c>
      <c r="K17" s="61" t="n">
        <v>42313</v>
      </c>
      <c r="L17" s="61" t="n">
        <v>5287</v>
      </c>
      <c r="M17" s="106"/>
    </row>
    <row r="18" customFormat="false" ht="13.5" hidden="false" customHeight="false" outlineLevel="0" collapsed="false">
      <c r="B18" s="56" t="n">
        <v>7</v>
      </c>
      <c r="C18" s="61" t="n">
        <v>34158</v>
      </c>
      <c r="D18" s="61" t="n">
        <v>50452</v>
      </c>
      <c r="E18" s="795" t="n">
        <v>7.1</v>
      </c>
      <c r="F18" s="61" t="n">
        <v>45415</v>
      </c>
      <c r="G18" s="61" t="n">
        <v>2401540</v>
      </c>
      <c r="H18" s="61" t="n">
        <v>52880</v>
      </c>
      <c r="I18" s="61" t="n">
        <v>38966</v>
      </c>
      <c r="J18" s="61" t="n">
        <v>3432389</v>
      </c>
      <c r="K18" s="61" t="n">
        <v>42330</v>
      </c>
      <c r="L18" s="61" t="n">
        <v>5346</v>
      </c>
      <c r="M18" s="106"/>
    </row>
    <row r="19" customFormat="false" ht="13.5" hidden="false" customHeight="false" outlineLevel="0" collapsed="false">
      <c r="B19" s="56" t="n">
        <v>8</v>
      </c>
      <c r="C19" s="61" t="n">
        <v>34390</v>
      </c>
      <c r="D19" s="61" t="n">
        <v>50733</v>
      </c>
      <c r="E19" s="186" t="n">
        <v>7.2</v>
      </c>
      <c r="F19" s="61" t="n">
        <v>45631</v>
      </c>
      <c r="G19" s="61" t="n">
        <v>2423601</v>
      </c>
      <c r="H19" s="61" t="n">
        <v>53113</v>
      </c>
      <c r="I19" s="61" t="n">
        <v>39041</v>
      </c>
      <c r="J19" s="61" t="n">
        <v>3565933</v>
      </c>
      <c r="K19" s="61" t="n">
        <v>42499</v>
      </c>
      <c r="L19" s="61" t="n">
        <v>5367</v>
      </c>
      <c r="M19" s="106"/>
    </row>
    <row r="20" customFormat="false" ht="13.5" hidden="false" customHeight="false" outlineLevel="0" collapsed="false">
      <c r="B20" s="56" t="n">
        <v>9</v>
      </c>
      <c r="C20" s="61" t="n">
        <v>34523</v>
      </c>
      <c r="D20" s="61" t="n">
        <v>50927</v>
      </c>
      <c r="E20" s="186" t="n">
        <v>7.2</v>
      </c>
      <c r="F20" s="61" t="n">
        <v>45920</v>
      </c>
      <c r="G20" s="61" t="n">
        <v>2395377</v>
      </c>
      <c r="H20" s="61" t="n">
        <v>52164</v>
      </c>
      <c r="I20" s="61" t="n">
        <v>39187</v>
      </c>
      <c r="J20" s="61" t="n">
        <v>3511330</v>
      </c>
      <c r="K20" s="61" t="n">
        <v>42836</v>
      </c>
      <c r="L20" s="61" t="n">
        <v>5413</v>
      </c>
      <c r="M20" s="106"/>
    </row>
    <row r="21" customFormat="false" ht="13.5" hidden="false" customHeight="false" outlineLevel="0" collapsed="false">
      <c r="B21" s="165" t="n">
        <v>10</v>
      </c>
      <c r="C21" s="61" t="n">
        <v>34689</v>
      </c>
      <c r="D21" s="61" t="n">
        <v>51127</v>
      </c>
      <c r="E21" s="186" t="n">
        <v>7.2</v>
      </c>
      <c r="F21" s="61" t="n">
        <v>46308</v>
      </c>
      <c r="G21" s="61" t="n">
        <v>2399876</v>
      </c>
      <c r="H21" s="61" t="n">
        <v>51824</v>
      </c>
      <c r="I21" s="61" t="n">
        <v>39820</v>
      </c>
      <c r="J21" s="61" t="n">
        <v>3675634</v>
      </c>
      <c r="K21" s="61" t="n">
        <v>43006</v>
      </c>
      <c r="L21" s="61" t="n">
        <v>5422</v>
      </c>
    </row>
    <row r="22" customFormat="false" ht="13.5" hidden="false" customHeight="false" outlineLevel="0" collapsed="false">
      <c r="A22" s="166" t="s">
        <v>1344</v>
      </c>
      <c r="C22" s="166"/>
      <c r="D22" s="166"/>
      <c r="E22" s="166"/>
      <c r="F22" s="166"/>
      <c r="G22" s="166"/>
      <c r="H22" s="166"/>
      <c r="I22" s="166"/>
      <c r="J22" s="166"/>
      <c r="K22" s="166"/>
      <c r="L22" s="166"/>
    </row>
    <row r="24" customFormat="false" ht="13.5" hidden="false" customHeight="false" outlineLevel="0" collapsed="false">
      <c r="C24" s="785"/>
    </row>
    <row r="27" s="119" customFormat="true" ht="13.5" hidden="false" customHeight="false" outlineLevel="0" collapsed="false">
      <c r="C27" s="0"/>
      <c r="D27" s="0"/>
      <c r="E27" s="0"/>
      <c r="F27" s="0"/>
      <c r="G27" s="0"/>
      <c r="H27" s="0"/>
      <c r="I27" s="0"/>
      <c r="J27" s="0"/>
      <c r="K27" s="0"/>
      <c r="L27" s="0"/>
    </row>
    <row r="28" s="119" customFormat="true" ht="13.5" hidden="false" customHeight="false" outlineLevel="0" collapsed="false"/>
    <row r="29" s="119" customFormat="true" ht="13.5" hidden="false" customHeight="false" outlineLevel="0" collapsed="false"/>
    <row r="30" s="119" customFormat="true" ht="13.5" hidden="false" customHeight="false" outlineLevel="0" collapsed="false">
      <c r="C30" s="105"/>
      <c r="D30" s="105"/>
      <c r="E30" s="848"/>
      <c r="F30" s="105"/>
      <c r="G30" s="105"/>
      <c r="H30" s="105"/>
      <c r="I30" s="105"/>
      <c r="J30" s="105"/>
      <c r="K30" s="105"/>
      <c r="L30" s="105"/>
    </row>
    <row r="31" s="119" customFormat="true" ht="13.5" hidden="false" customHeight="false" outlineLevel="0" collapsed="false">
      <c r="C31" s="61"/>
      <c r="D31" s="61"/>
      <c r="E31" s="795"/>
      <c r="F31" s="61"/>
      <c r="G31" s="61"/>
      <c r="H31" s="61"/>
      <c r="I31" s="61"/>
      <c r="J31" s="61"/>
      <c r="K31" s="61"/>
      <c r="L31" s="61"/>
    </row>
    <row r="32" s="119" customFormat="true" ht="13.5" hidden="false" customHeight="false" outlineLevel="0" collapsed="false">
      <c r="C32" s="61"/>
      <c r="D32" s="61"/>
      <c r="E32" s="795"/>
      <c r="F32" s="61"/>
      <c r="G32" s="61"/>
      <c r="H32" s="61"/>
      <c r="I32" s="61"/>
      <c r="J32" s="61"/>
      <c r="K32" s="61"/>
      <c r="L32" s="61"/>
    </row>
    <row r="33" s="119" customFormat="true" ht="13.5" hidden="false" customHeight="false" outlineLevel="0" collapsed="false">
      <c r="C33" s="61"/>
      <c r="D33" s="61"/>
      <c r="E33" s="795"/>
      <c r="F33" s="61"/>
      <c r="G33" s="61"/>
      <c r="H33" s="61"/>
      <c r="I33" s="61"/>
      <c r="J33" s="61"/>
      <c r="K33" s="61"/>
      <c r="L33" s="61"/>
    </row>
    <row r="34" s="119" customFormat="true" ht="13.5" hidden="false" customHeight="false" outlineLevel="0" collapsed="false">
      <c r="C34" s="61"/>
      <c r="D34" s="61"/>
      <c r="E34" s="795"/>
      <c r="F34" s="61"/>
      <c r="G34" s="61"/>
      <c r="H34" s="61"/>
      <c r="I34" s="61"/>
      <c r="J34" s="61"/>
      <c r="K34" s="61"/>
      <c r="L34" s="61"/>
    </row>
    <row r="35" s="119" customFormat="true" ht="13.5" hidden="false" customHeight="false" outlineLevel="0" collapsed="false">
      <c r="C35" s="61"/>
      <c r="D35" s="61"/>
      <c r="E35" s="795"/>
      <c r="F35" s="61"/>
      <c r="G35" s="61"/>
      <c r="H35" s="61"/>
      <c r="I35" s="61"/>
      <c r="J35" s="61"/>
      <c r="K35" s="61"/>
      <c r="L35" s="61"/>
    </row>
    <row r="36" s="119" customFormat="true" ht="13.5" hidden="false" customHeight="false" outlineLevel="0" collapsed="false">
      <c r="C36" s="61"/>
      <c r="D36" s="61"/>
      <c r="E36" s="186"/>
      <c r="F36" s="61"/>
      <c r="G36" s="61"/>
      <c r="H36" s="61"/>
      <c r="I36" s="61"/>
      <c r="J36" s="61"/>
      <c r="K36" s="61"/>
      <c r="L36" s="61"/>
    </row>
    <row r="37" s="119" customFormat="true" ht="13.5" hidden="false" customHeight="false" outlineLevel="0" collapsed="false">
      <c r="C37" s="61"/>
      <c r="D37" s="61"/>
      <c r="E37" s="186"/>
      <c r="F37" s="61"/>
      <c r="G37" s="61"/>
      <c r="H37" s="61"/>
      <c r="I37" s="61"/>
      <c r="J37" s="61"/>
      <c r="K37" s="61"/>
      <c r="L37" s="61"/>
    </row>
    <row r="38" s="119" customFormat="true" ht="13.5" hidden="false" customHeight="false" outlineLevel="0" collapsed="false"/>
    <row r="39" s="119" customFormat="true" ht="13.5" hidden="false" customHeight="false" outlineLevel="0" collapsed="false"/>
    <row r="40" s="119" customFormat="true" ht="13.5" hidden="false" customHeight="false" outlineLevel="0" collapsed="false"/>
    <row r="41" s="119" customFormat="true" ht="13.5" hidden="false" customHeight="false" outlineLevel="0" collapsed="false"/>
    <row r="42" s="119" customFormat="true" ht="13.5" hidden="false" customHeight="false" outlineLevel="0" collapsed="false"/>
    <row r="43" s="119" customFormat="true" ht="13.5" hidden="false" customHeight="false" outlineLevel="0" collapsed="false"/>
    <row r="44" s="119" customFormat="true" ht="13.5" hidden="false" customHeight="false" outlineLevel="0" collapsed="false"/>
    <row r="45" s="119" customFormat="true" ht="13.5" hidden="false" customHeight="false" outlineLevel="0" collapsed="false"/>
    <row r="46" s="119" customFormat="true" ht="13.5" hidden="false" customHeight="false" outlineLevel="0" collapsed="false"/>
    <row r="47" s="119" customFormat="true" ht="13.5" hidden="false" customHeight="false" outlineLevel="0" collapsed="false"/>
    <row r="48" s="119" customFormat="true" ht="13.5" hidden="false" customHeight="false" outlineLevel="0" collapsed="false"/>
    <row r="49" customFormat="false" ht="13.5" hidden="false" customHeight="false" outlineLevel="0" collapsed="false">
      <c r="C49" s="119"/>
      <c r="D49" s="119"/>
      <c r="E49" s="119"/>
      <c r="F49" s="119"/>
      <c r="G49" s="119"/>
      <c r="H49" s="119"/>
      <c r="I49" s="119"/>
      <c r="J49" s="119"/>
      <c r="K49" s="119"/>
      <c r="L49" s="119"/>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684"/>
      <c r="B1" s="684"/>
      <c r="E1" s="20" t="s">
        <v>1345</v>
      </c>
    </row>
    <row r="2" customFormat="false" ht="14.25" hidden="false" customHeight="false" outlineLevel="0" collapsed="false">
      <c r="A2" s="20" t="s">
        <v>293</v>
      </c>
      <c r="J2" s="162" t="s">
        <v>1346</v>
      </c>
    </row>
    <row r="3" customFormat="false" ht="14.25" hidden="false" customHeight="false" outlineLevel="0" collapsed="false">
      <c r="A3" s="522" t="s">
        <v>1036</v>
      </c>
      <c r="B3" s="554"/>
      <c r="C3" s="850"/>
      <c r="D3" s="168" t="s">
        <v>1347</v>
      </c>
      <c r="E3" s="850"/>
      <c r="F3" s="851"/>
      <c r="G3" s="850"/>
      <c r="H3" s="168" t="s">
        <v>1348</v>
      </c>
      <c r="I3" s="850"/>
      <c r="J3" s="850"/>
    </row>
    <row r="4" customFormat="false" ht="13.5" hidden="false" customHeight="false" outlineLevel="0" collapsed="false">
      <c r="A4" s="15" t="s">
        <v>1349</v>
      </c>
      <c r="B4" s="558"/>
      <c r="C4" s="852" t="s">
        <v>1350</v>
      </c>
      <c r="D4" s="711" t="s">
        <v>1351</v>
      </c>
      <c r="E4" s="584"/>
      <c r="F4" s="561" t="s">
        <v>1352</v>
      </c>
      <c r="G4" s="561" t="s">
        <v>1350</v>
      </c>
      <c r="H4" s="561" t="s">
        <v>1353</v>
      </c>
      <c r="I4" s="561" t="s">
        <v>1354</v>
      </c>
      <c r="J4" s="559" t="s">
        <v>1355</v>
      </c>
    </row>
    <row r="5" customFormat="false" ht="13.5" hidden="false" customHeight="false" outlineLevel="0" collapsed="false">
      <c r="A5" s="525"/>
      <c r="B5" s="565"/>
      <c r="C5" s="853"/>
      <c r="D5" s="712" t="s">
        <v>1356</v>
      </c>
      <c r="E5" s="712" t="s">
        <v>1357</v>
      </c>
      <c r="F5" s="697"/>
      <c r="G5" s="697"/>
      <c r="H5" s="697"/>
      <c r="I5" s="697"/>
      <c r="J5" s="695"/>
    </row>
    <row r="6" customFormat="false" ht="13.5" hidden="false" customHeight="false" outlineLevel="0" collapsed="false">
      <c r="A6" s="781" t="s">
        <v>150</v>
      </c>
      <c r="B6" s="614"/>
      <c r="C6" s="784" t="n">
        <v>1994570</v>
      </c>
      <c r="D6" s="784" t="n">
        <v>1252341</v>
      </c>
      <c r="E6" s="784" t="n">
        <v>725625</v>
      </c>
      <c r="F6" s="784" t="n">
        <v>16554</v>
      </c>
      <c r="G6" s="784" t="n">
        <v>655311</v>
      </c>
      <c r="H6" s="784" t="n">
        <v>590444</v>
      </c>
      <c r="I6" s="784" t="n">
        <v>50692</v>
      </c>
      <c r="J6" s="784" t="n">
        <v>14175</v>
      </c>
    </row>
    <row r="7" customFormat="false" ht="13.5" hidden="false" customHeight="false" outlineLevel="0" collapsed="false">
      <c r="A7" s="177" t="n">
        <v>14</v>
      </c>
      <c r="B7" s="614"/>
      <c r="C7" s="784" t="n">
        <v>1996536</v>
      </c>
      <c r="D7" s="784" t="n">
        <v>1265912</v>
      </c>
      <c r="E7" s="784" t="n">
        <v>713587</v>
      </c>
      <c r="F7" s="784" t="n">
        <v>17037</v>
      </c>
      <c r="G7" s="784" t="n">
        <v>729814</v>
      </c>
      <c r="H7" s="784" t="n">
        <v>662818</v>
      </c>
      <c r="I7" s="784" t="n">
        <v>52837</v>
      </c>
      <c r="J7" s="784" t="n">
        <v>14159</v>
      </c>
    </row>
    <row r="8" customFormat="false" ht="13.5" hidden="false" customHeight="false" outlineLevel="0" collapsed="false">
      <c r="A8" s="55" t="n">
        <v>15</v>
      </c>
      <c r="B8" s="56"/>
      <c r="C8" s="846" t="n">
        <v>1980337</v>
      </c>
      <c r="D8" s="846" t="n">
        <v>1261606</v>
      </c>
      <c r="E8" s="846" t="n">
        <v>700407</v>
      </c>
      <c r="F8" s="846" t="n">
        <v>18324</v>
      </c>
      <c r="G8" s="784" t="n">
        <v>804262</v>
      </c>
      <c r="H8" s="784" t="n">
        <v>735238</v>
      </c>
      <c r="I8" s="784" t="n">
        <v>55097</v>
      </c>
      <c r="J8" s="784" t="n">
        <v>13927</v>
      </c>
    </row>
    <row r="9" customFormat="false" ht="13.5" hidden="false" customHeight="false" outlineLevel="0" collapsed="false">
      <c r="A9" s="55"/>
      <c r="B9" s="56"/>
      <c r="C9" s="846"/>
      <c r="D9" s="846"/>
      <c r="E9" s="846"/>
      <c r="F9" s="846"/>
      <c r="G9" s="784"/>
      <c r="H9" s="784"/>
      <c r="I9" s="784"/>
      <c r="J9" s="784"/>
    </row>
    <row r="10" customFormat="false" ht="13.5" hidden="false" customHeight="false" outlineLevel="0" collapsed="false">
      <c r="A10" s="20" t="s">
        <v>159</v>
      </c>
      <c r="B10" s="56" t="n">
        <v>1</v>
      </c>
      <c r="C10" s="784" t="n">
        <v>1956028</v>
      </c>
      <c r="D10" s="784" t="n">
        <v>1244131</v>
      </c>
      <c r="E10" s="784" t="n">
        <v>692273</v>
      </c>
      <c r="F10" s="784" t="n">
        <v>19624</v>
      </c>
      <c r="G10" s="784" t="n">
        <v>860887</v>
      </c>
      <c r="H10" s="784" t="n">
        <v>790589</v>
      </c>
      <c r="I10" s="784" t="n">
        <v>57088</v>
      </c>
      <c r="J10" s="784" t="n">
        <v>13210</v>
      </c>
    </row>
    <row r="11" customFormat="false" ht="13.5" hidden="false" customHeight="false" outlineLevel="0" collapsed="false">
      <c r="B11" s="56" t="n">
        <v>2</v>
      </c>
      <c r="C11" s="784" t="n">
        <v>1955494</v>
      </c>
      <c r="D11" s="784" t="n">
        <v>1244002</v>
      </c>
      <c r="E11" s="784" t="n">
        <v>691828</v>
      </c>
      <c r="F11" s="784" t="n">
        <v>19664</v>
      </c>
      <c r="G11" s="784" t="n">
        <v>868335</v>
      </c>
      <c r="H11" s="784" t="n">
        <v>797658</v>
      </c>
      <c r="I11" s="784" t="n">
        <v>57297</v>
      </c>
      <c r="J11" s="784" t="n">
        <v>13380</v>
      </c>
    </row>
    <row r="12" customFormat="false" ht="13.5" hidden="false" customHeight="false" outlineLevel="0" collapsed="false">
      <c r="B12" s="56" t="n">
        <v>3</v>
      </c>
      <c r="C12" s="784" t="n">
        <v>1955188</v>
      </c>
      <c r="D12" s="784" t="n">
        <v>1243120</v>
      </c>
      <c r="E12" s="784" t="n">
        <v>692258</v>
      </c>
      <c r="F12" s="784" t="n">
        <v>19810</v>
      </c>
      <c r="G12" s="784" t="n">
        <v>877330</v>
      </c>
      <c r="H12" s="784" t="n">
        <v>806243</v>
      </c>
      <c r="I12" s="784" t="n">
        <v>57532</v>
      </c>
      <c r="J12" s="784" t="n">
        <v>13555</v>
      </c>
    </row>
    <row r="13" customFormat="false" ht="13.5" hidden="false" customHeight="false" outlineLevel="0" collapsed="false">
      <c r="B13" s="56" t="n">
        <v>4</v>
      </c>
      <c r="C13" s="784" t="n">
        <v>1928527</v>
      </c>
      <c r="D13" s="784" t="n">
        <v>1219256</v>
      </c>
      <c r="E13" s="784" t="n">
        <v>689526</v>
      </c>
      <c r="F13" s="784" t="n">
        <v>19745</v>
      </c>
      <c r="G13" s="784" t="n">
        <v>881496</v>
      </c>
      <c r="H13" s="784" t="n">
        <v>812065</v>
      </c>
      <c r="I13" s="784" t="n">
        <v>57663</v>
      </c>
      <c r="J13" s="784" t="n">
        <v>11768</v>
      </c>
    </row>
    <row r="14" customFormat="false" ht="13.5" hidden="false" customHeight="false" outlineLevel="0" collapsed="false">
      <c r="B14" s="56" t="n">
        <v>5</v>
      </c>
      <c r="C14" s="784" t="n">
        <v>1921893</v>
      </c>
      <c r="D14" s="784" t="n">
        <v>1213874</v>
      </c>
      <c r="E14" s="784" t="n">
        <v>688351</v>
      </c>
      <c r="F14" s="784" t="n">
        <v>19668</v>
      </c>
      <c r="G14" s="784" t="n">
        <v>887282</v>
      </c>
      <c r="H14" s="784" t="n">
        <v>817639</v>
      </c>
      <c r="I14" s="784" t="n">
        <v>57759</v>
      </c>
      <c r="J14" s="784" t="n">
        <v>11884</v>
      </c>
    </row>
    <row r="15" customFormat="false" ht="13.5" hidden="false" customHeight="false" outlineLevel="0" collapsed="false">
      <c r="B15" s="56" t="n">
        <v>6</v>
      </c>
      <c r="C15" s="784" t="n">
        <v>1924648</v>
      </c>
      <c r="D15" s="784" t="n">
        <v>1215352</v>
      </c>
      <c r="E15" s="784" t="n">
        <v>689646</v>
      </c>
      <c r="F15" s="784" t="n">
        <v>19650</v>
      </c>
      <c r="G15" s="784" t="n">
        <v>894446</v>
      </c>
      <c r="H15" s="784" t="n">
        <v>824434</v>
      </c>
      <c r="I15" s="784" t="n">
        <v>57936</v>
      </c>
      <c r="J15" s="784" t="n">
        <v>12076</v>
      </c>
    </row>
    <row r="16" customFormat="false" ht="13.5" hidden="false" customHeight="false" outlineLevel="0" collapsed="false">
      <c r="B16" s="56" t="n">
        <v>7</v>
      </c>
      <c r="C16" s="784" t="n">
        <v>1923368</v>
      </c>
      <c r="D16" s="784" t="n">
        <v>1214873</v>
      </c>
      <c r="E16" s="784" t="n">
        <v>688924</v>
      </c>
      <c r="F16" s="784" t="n">
        <v>19571</v>
      </c>
      <c r="G16" s="784" t="n">
        <v>899416</v>
      </c>
      <c r="H16" s="784" t="n">
        <v>829055</v>
      </c>
      <c r="I16" s="784" t="n">
        <v>58153</v>
      </c>
      <c r="J16" s="784" t="n">
        <v>12208</v>
      </c>
    </row>
    <row r="17" customFormat="false" ht="13.5" hidden="false" customHeight="false" outlineLevel="0" collapsed="false">
      <c r="B17" s="56" t="n">
        <v>8</v>
      </c>
      <c r="C17" s="784" t="n">
        <v>1925600</v>
      </c>
      <c r="D17" s="784" t="n">
        <v>1217619</v>
      </c>
      <c r="E17" s="784" t="n">
        <v>688406</v>
      </c>
      <c r="F17" s="784" t="n">
        <v>19575</v>
      </c>
      <c r="G17" s="784" t="s">
        <v>1358</v>
      </c>
      <c r="H17" s="784" t="s">
        <v>1359</v>
      </c>
      <c r="I17" s="784" t="s">
        <v>1360</v>
      </c>
      <c r="J17" s="784" t="s">
        <v>1361</v>
      </c>
    </row>
    <row r="18" customFormat="false" ht="13.5" hidden="false" customHeight="false" outlineLevel="0" collapsed="false">
      <c r="B18" s="56" t="n">
        <v>9</v>
      </c>
      <c r="C18" s="784" t="n">
        <v>1925551</v>
      </c>
      <c r="D18" s="784" t="n">
        <v>1218417</v>
      </c>
      <c r="E18" s="784" t="n">
        <v>687547</v>
      </c>
      <c r="F18" s="784" t="n">
        <v>19587</v>
      </c>
      <c r="G18" s="784" t="n">
        <v>912186</v>
      </c>
      <c r="H18" s="784" t="n">
        <v>841121</v>
      </c>
      <c r="I18" s="784" t="n">
        <v>58557</v>
      </c>
      <c r="J18" s="784" t="n">
        <v>12508</v>
      </c>
    </row>
    <row r="19" customFormat="false" ht="13.5" hidden="false" customHeight="false" outlineLevel="0" collapsed="false">
      <c r="B19" s="56" t="n">
        <v>10</v>
      </c>
      <c r="C19" s="784" t="n">
        <v>1926162</v>
      </c>
      <c r="D19" s="784" t="n">
        <v>1220061</v>
      </c>
      <c r="E19" s="784" t="n">
        <v>686563</v>
      </c>
      <c r="F19" s="784" t="n">
        <v>19538</v>
      </c>
      <c r="G19" s="784" t="n">
        <v>918077</v>
      </c>
      <c r="H19" s="784" t="n">
        <v>846806</v>
      </c>
      <c r="I19" s="784" t="n">
        <v>58623</v>
      </c>
      <c r="J19" s="784" t="n">
        <v>12648</v>
      </c>
    </row>
    <row r="20" customFormat="false" ht="13.5" hidden="false" customHeight="false" outlineLevel="0" collapsed="false">
      <c r="B20" s="56" t="n">
        <v>11</v>
      </c>
      <c r="C20" s="784" t="s">
        <v>1362</v>
      </c>
      <c r="D20" s="784" t="s">
        <v>1363</v>
      </c>
      <c r="E20" s="784" t="s">
        <v>1364</v>
      </c>
      <c r="F20" s="784" t="s">
        <v>1365</v>
      </c>
      <c r="G20" s="784" t="s">
        <v>155</v>
      </c>
      <c r="H20" s="784" t="s">
        <v>155</v>
      </c>
      <c r="I20" s="784" t="s">
        <v>155</v>
      </c>
      <c r="J20" s="784" t="s">
        <v>155</v>
      </c>
    </row>
    <row r="21" customFormat="false" ht="13.5" hidden="false" customHeight="false" outlineLevel="0" collapsed="false">
      <c r="B21" s="56" t="n">
        <v>12</v>
      </c>
      <c r="C21" s="784" t="n">
        <v>1922395</v>
      </c>
      <c r="D21" s="784" t="n">
        <v>1215950</v>
      </c>
      <c r="E21" s="784" t="n">
        <v>687091</v>
      </c>
      <c r="F21" s="784" t="n">
        <v>19354</v>
      </c>
      <c r="G21" s="784" t="s">
        <v>155</v>
      </c>
      <c r="H21" s="784" t="s">
        <v>155</v>
      </c>
      <c r="I21" s="784" t="s">
        <v>155</v>
      </c>
      <c r="J21" s="784" t="s">
        <v>155</v>
      </c>
    </row>
    <row r="22" customFormat="false" ht="14.25" hidden="false" customHeight="false" outlineLevel="0" collapsed="false">
      <c r="A22" s="20" t="s">
        <v>247</v>
      </c>
      <c r="B22" s="56" t="n">
        <v>1</v>
      </c>
      <c r="C22" s="784" t="n">
        <v>1925633</v>
      </c>
      <c r="D22" s="784" t="n">
        <v>1221721</v>
      </c>
      <c r="E22" s="784" t="n">
        <v>684645</v>
      </c>
      <c r="F22" s="784" t="n">
        <v>19267</v>
      </c>
      <c r="G22" s="784" t="s">
        <v>155</v>
      </c>
      <c r="H22" s="784" t="s">
        <v>155</v>
      </c>
      <c r="I22" s="784" t="s">
        <v>155</v>
      </c>
      <c r="J22" s="784" t="s">
        <v>155</v>
      </c>
    </row>
    <row r="23" customFormat="false" ht="14.25" hidden="false" customHeight="false" outlineLevel="0" collapsed="false">
      <c r="A23" s="522" t="s">
        <v>1036</v>
      </c>
      <c r="B23" s="554"/>
      <c r="C23" s="854"/>
      <c r="D23" s="855" t="s">
        <v>1348</v>
      </c>
      <c r="E23" s="855"/>
      <c r="F23" s="855"/>
      <c r="G23" s="855"/>
      <c r="H23" s="855"/>
      <c r="I23" s="855"/>
      <c r="J23" s="855"/>
    </row>
    <row r="24" customFormat="false" ht="13.5" hidden="false" customHeight="false" outlineLevel="0" collapsed="false">
      <c r="A24" s="528" t="s">
        <v>1349</v>
      </c>
      <c r="B24" s="565"/>
      <c r="C24" s="856" t="s">
        <v>1350</v>
      </c>
      <c r="D24" s="857" t="s">
        <v>1366</v>
      </c>
      <c r="E24" s="857" t="s">
        <v>1367</v>
      </c>
      <c r="F24" s="857" t="s">
        <v>1368</v>
      </c>
      <c r="G24" s="857" t="s">
        <v>1369</v>
      </c>
      <c r="H24" s="857" t="s">
        <v>1370</v>
      </c>
      <c r="I24" s="841" t="s">
        <v>1371</v>
      </c>
      <c r="J24" s="858" t="s">
        <v>1372</v>
      </c>
    </row>
    <row r="25" customFormat="false" ht="13.5" hidden="false" customHeight="false" outlineLevel="0" collapsed="false">
      <c r="A25" s="781" t="s">
        <v>150</v>
      </c>
      <c r="B25" s="614"/>
      <c r="C25" s="784" t="n">
        <v>203196</v>
      </c>
      <c r="D25" s="784" t="n">
        <v>135959</v>
      </c>
      <c r="E25" s="784" t="n">
        <v>60600</v>
      </c>
      <c r="F25" s="784" t="n">
        <v>4410</v>
      </c>
      <c r="G25" s="784" t="n">
        <v>40</v>
      </c>
      <c r="H25" s="784" t="n">
        <v>1</v>
      </c>
      <c r="I25" s="784" t="n">
        <v>2186</v>
      </c>
      <c r="J25" s="859" t="n">
        <v>5021</v>
      </c>
    </row>
    <row r="26" customFormat="false" ht="13.5" hidden="false" customHeight="false" outlineLevel="0" collapsed="false">
      <c r="A26" s="177" t="n">
        <v>14</v>
      </c>
      <c r="B26" s="614"/>
      <c r="C26" s="784" t="n">
        <v>191873</v>
      </c>
      <c r="D26" s="784" t="n">
        <v>127253</v>
      </c>
      <c r="E26" s="784" t="n">
        <v>58272</v>
      </c>
      <c r="F26" s="784" t="n">
        <v>4195</v>
      </c>
      <c r="G26" s="784" t="n">
        <v>21</v>
      </c>
      <c r="H26" s="784" t="n">
        <v>1</v>
      </c>
      <c r="I26" s="784" t="n">
        <v>2131</v>
      </c>
      <c r="J26" s="859" t="n">
        <v>3241</v>
      </c>
    </row>
    <row r="27" customFormat="false" ht="13.5" hidden="false" customHeight="false" outlineLevel="0" collapsed="false">
      <c r="A27" s="55" t="n">
        <v>15</v>
      </c>
      <c r="B27" s="614"/>
      <c r="C27" s="784" t="n">
        <v>180464</v>
      </c>
      <c r="D27" s="784" t="n">
        <v>118486</v>
      </c>
      <c r="E27" s="784" t="n">
        <v>55865</v>
      </c>
      <c r="F27" s="784" t="n">
        <v>3955</v>
      </c>
      <c r="G27" s="784" t="n">
        <v>5</v>
      </c>
      <c r="H27" s="784" t="n">
        <v>1</v>
      </c>
      <c r="I27" s="860" t="n">
        <v>2152</v>
      </c>
      <c r="J27" s="784" t="n">
        <v>2481</v>
      </c>
    </row>
    <row r="28" customFormat="false" ht="13.5" hidden="false" customHeight="false" outlineLevel="0" collapsed="false">
      <c r="A28" s="55"/>
      <c r="B28" s="614"/>
      <c r="C28" s="784"/>
      <c r="D28" s="784"/>
      <c r="E28" s="784"/>
      <c r="F28" s="784"/>
      <c r="G28" s="784"/>
      <c r="H28" s="784"/>
      <c r="I28" s="784"/>
      <c r="J28" s="861"/>
    </row>
    <row r="29" customFormat="false" ht="13.5" hidden="false" customHeight="false" outlineLevel="0" collapsed="false">
      <c r="A29" s="20" t="s">
        <v>159</v>
      </c>
      <c r="B29" s="56" t="n">
        <v>1</v>
      </c>
      <c r="C29" s="784" t="n">
        <v>171607</v>
      </c>
      <c r="D29" s="784" t="n">
        <v>111826</v>
      </c>
      <c r="E29" s="784" t="n">
        <v>53866</v>
      </c>
      <c r="F29" s="784" t="n">
        <v>3774</v>
      </c>
      <c r="G29" s="784" t="n">
        <v>3</v>
      </c>
      <c r="H29" s="784" t="n">
        <v>1</v>
      </c>
      <c r="I29" s="784" t="n">
        <v>2137</v>
      </c>
      <c r="J29" s="859" t="n">
        <v>1944</v>
      </c>
    </row>
    <row r="30" customFormat="false" ht="13.5" hidden="false" customHeight="false" outlineLevel="0" collapsed="false">
      <c r="B30" s="56" t="n">
        <v>2</v>
      </c>
      <c r="C30" s="784" t="n">
        <v>170548</v>
      </c>
      <c r="D30" s="784" t="n">
        <v>111037</v>
      </c>
      <c r="E30" s="784" t="n">
        <v>53617</v>
      </c>
      <c r="F30" s="784" t="n">
        <v>3759</v>
      </c>
      <c r="G30" s="784" t="n">
        <v>3</v>
      </c>
      <c r="H30" s="784" t="n">
        <v>1</v>
      </c>
      <c r="I30" s="860" t="n">
        <v>2131</v>
      </c>
      <c r="J30" s="784" t="n">
        <v>1891</v>
      </c>
    </row>
    <row r="31" customFormat="false" ht="13.5" hidden="false" customHeight="false" outlineLevel="0" collapsed="false">
      <c r="B31" s="56" t="n">
        <v>3</v>
      </c>
      <c r="C31" s="784" t="n">
        <v>169231</v>
      </c>
      <c r="D31" s="784" t="n">
        <v>110057</v>
      </c>
      <c r="E31" s="784" t="n">
        <v>53299</v>
      </c>
      <c r="F31" s="784" t="n">
        <v>3738</v>
      </c>
      <c r="G31" s="784" t="n">
        <v>3</v>
      </c>
      <c r="H31" s="784" t="n">
        <v>1</v>
      </c>
      <c r="I31" s="860" t="n">
        <v>2133</v>
      </c>
      <c r="J31" s="784" t="n">
        <v>1838</v>
      </c>
    </row>
    <row r="32" customFormat="false" ht="13.5" hidden="false" customHeight="false" outlineLevel="0" collapsed="false">
      <c r="B32" s="56" t="n">
        <v>4</v>
      </c>
      <c r="C32" s="784" t="n">
        <v>168291</v>
      </c>
      <c r="D32" s="784" t="n">
        <v>109363</v>
      </c>
      <c r="E32" s="784" t="n">
        <v>53088</v>
      </c>
      <c r="F32" s="784" t="n">
        <v>3713</v>
      </c>
      <c r="G32" s="784" t="n">
        <v>3</v>
      </c>
      <c r="H32" s="784" t="n">
        <v>1</v>
      </c>
      <c r="I32" s="860" t="n">
        <v>2123</v>
      </c>
      <c r="J32" s="784" t="n">
        <v>1770</v>
      </c>
    </row>
    <row r="33" customFormat="false" ht="13.5" hidden="false" customHeight="false" outlineLevel="0" collapsed="false">
      <c r="B33" s="56" t="n">
        <v>5</v>
      </c>
      <c r="C33" s="784" t="n">
        <v>167453</v>
      </c>
      <c r="D33" s="784" t="n">
        <v>108723</v>
      </c>
      <c r="E33" s="784" t="n">
        <v>52923</v>
      </c>
      <c r="F33" s="784" t="n">
        <v>3688</v>
      </c>
      <c r="G33" s="784" t="n">
        <v>3</v>
      </c>
      <c r="H33" s="784" t="n">
        <v>1</v>
      </c>
      <c r="I33" s="860" t="n">
        <v>2115</v>
      </c>
      <c r="J33" s="784" t="n">
        <v>1722</v>
      </c>
    </row>
    <row r="34" customFormat="false" ht="13.5" hidden="false" customHeight="false" outlineLevel="0" collapsed="false">
      <c r="B34" s="56" t="n">
        <v>6</v>
      </c>
      <c r="C34" s="784" t="n">
        <v>166225</v>
      </c>
      <c r="D34" s="784" t="n">
        <v>107808</v>
      </c>
      <c r="E34" s="784" t="n">
        <v>52641</v>
      </c>
      <c r="F34" s="784" t="n">
        <v>3655</v>
      </c>
      <c r="G34" s="784" t="n">
        <v>3</v>
      </c>
      <c r="H34" s="784" t="n">
        <v>1</v>
      </c>
      <c r="I34" s="860" t="n">
        <v>2117</v>
      </c>
      <c r="J34" s="784" t="n">
        <v>1680</v>
      </c>
    </row>
    <row r="35" customFormat="false" ht="13.5" hidden="false" customHeight="false" outlineLevel="0" collapsed="false">
      <c r="B35" s="56" t="n">
        <v>7</v>
      </c>
      <c r="C35" s="784" t="n">
        <v>165480</v>
      </c>
      <c r="D35" s="784" t="n">
        <v>107271</v>
      </c>
      <c r="E35" s="784" t="n">
        <v>52442</v>
      </c>
      <c r="F35" s="784" t="n">
        <v>3640</v>
      </c>
      <c r="G35" s="784" t="n">
        <v>3</v>
      </c>
      <c r="H35" s="784" t="n">
        <v>1</v>
      </c>
      <c r="I35" s="860" t="n">
        <v>2123</v>
      </c>
      <c r="J35" s="784" t="n">
        <v>1655</v>
      </c>
    </row>
    <row r="36" customFormat="false" ht="13.5" hidden="false" customHeight="false" outlineLevel="0" collapsed="false">
      <c r="B36" s="56" t="n">
        <v>8</v>
      </c>
      <c r="C36" s="784" t="s">
        <v>1373</v>
      </c>
      <c r="D36" s="784" t="s">
        <v>1374</v>
      </c>
      <c r="E36" s="784" t="s">
        <v>1375</v>
      </c>
      <c r="F36" s="784" t="s">
        <v>1376</v>
      </c>
      <c r="G36" s="784" t="n">
        <v>3</v>
      </c>
      <c r="H36" s="784" t="n">
        <v>1</v>
      </c>
      <c r="I36" s="860" t="s">
        <v>1377</v>
      </c>
      <c r="J36" s="784" t="n">
        <v>1622</v>
      </c>
    </row>
    <row r="37" customFormat="false" ht="13.5" hidden="false" customHeight="false" outlineLevel="0" collapsed="false">
      <c r="B37" s="56" t="n">
        <v>9</v>
      </c>
      <c r="C37" s="784" t="n">
        <v>163924</v>
      </c>
      <c r="D37" s="784" t="n">
        <v>106135</v>
      </c>
      <c r="E37" s="784" t="n">
        <v>52076</v>
      </c>
      <c r="F37" s="784" t="n">
        <v>3605</v>
      </c>
      <c r="G37" s="784" t="n">
        <v>3</v>
      </c>
      <c r="H37" s="784" t="n">
        <v>1</v>
      </c>
      <c r="I37" s="860" t="n">
        <v>2104</v>
      </c>
      <c r="J37" s="784" t="n">
        <v>1602</v>
      </c>
    </row>
    <row r="38" customFormat="false" ht="13.5" hidden="false" customHeight="false" outlineLevel="0" collapsed="false">
      <c r="B38" s="56" t="n">
        <v>10</v>
      </c>
      <c r="C38" s="784" t="n">
        <v>163142</v>
      </c>
      <c r="D38" s="784" t="n">
        <v>105554</v>
      </c>
      <c r="E38" s="784" t="n">
        <v>51896</v>
      </c>
      <c r="F38" s="784" t="n">
        <v>3583</v>
      </c>
      <c r="G38" s="784" t="n">
        <v>3</v>
      </c>
      <c r="H38" s="784" t="n">
        <v>1</v>
      </c>
      <c r="I38" s="860" t="n">
        <v>2105</v>
      </c>
      <c r="J38" s="784" t="n">
        <v>1576</v>
      </c>
    </row>
    <row r="39" customFormat="false" ht="13.5" hidden="false" customHeight="false" outlineLevel="0" collapsed="false">
      <c r="B39" s="56" t="n">
        <v>11</v>
      </c>
      <c r="C39" s="784" t="s">
        <v>155</v>
      </c>
      <c r="D39" s="784" t="s">
        <v>155</v>
      </c>
      <c r="E39" s="784" t="s">
        <v>155</v>
      </c>
      <c r="F39" s="784" t="s">
        <v>155</v>
      </c>
      <c r="G39" s="784" t="s">
        <v>155</v>
      </c>
      <c r="H39" s="784" t="s">
        <v>155</v>
      </c>
      <c r="I39" s="860" t="s">
        <v>155</v>
      </c>
      <c r="J39" s="859" t="s">
        <v>1378</v>
      </c>
    </row>
    <row r="40" customFormat="false" ht="13.5" hidden="false" customHeight="false" outlineLevel="0" collapsed="false">
      <c r="B40" s="56" t="n">
        <v>12</v>
      </c>
      <c r="C40" s="784" t="s">
        <v>155</v>
      </c>
      <c r="D40" s="784" t="s">
        <v>155</v>
      </c>
      <c r="E40" s="784" t="s">
        <v>155</v>
      </c>
      <c r="F40" s="784" t="s">
        <v>155</v>
      </c>
      <c r="G40" s="784" t="s">
        <v>155</v>
      </c>
      <c r="H40" s="784" t="s">
        <v>155</v>
      </c>
      <c r="I40" s="784" t="s">
        <v>155</v>
      </c>
      <c r="J40" s="859" t="n">
        <v>1482</v>
      </c>
    </row>
    <row r="41" customFormat="false" ht="13.5" hidden="false" customHeight="false" outlineLevel="0" collapsed="false">
      <c r="A41" s="20" t="s">
        <v>159</v>
      </c>
      <c r="B41" s="165" t="n">
        <v>1</v>
      </c>
      <c r="C41" s="784" t="s">
        <v>155</v>
      </c>
      <c r="D41" s="784" t="s">
        <v>155</v>
      </c>
      <c r="E41" s="784" t="s">
        <v>155</v>
      </c>
      <c r="F41" s="784" t="s">
        <v>155</v>
      </c>
      <c r="G41" s="784" t="s">
        <v>155</v>
      </c>
      <c r="H41" s="784" t="s">
        <v>155</v>
      </c>
      <c r="I41" s="784" t="s">
        <v>155</v>
      </c>
      <c r="J41" s="862" t="n">
        <v>1426</v>
      </c>
    </row>
    <row r="42" customFormat="false" ht="13.5" hidden="false" customHeight="false" outlineLevel="0" collapsed="false">
      <c r="A42" s="166" t="s">
        <v>1379</v>
      </c>
      <c r="B42" s="166"/>
      <c r="C42" s="166"/>
      <c r="D42" s="166"/>
      <c r="E42" s="166"/>
      <c r="F42" s="166"/>
      <c r="G42" s="166"/>
      <c r="H42" s="166"/>
      <c r="I42" s="166"/>
      <c r="J42" s="166"/>
    </row>
    <row r="43" customFormat="false" ht="13.5" hidden="false" customHeight="false" outlineLevel="0" collapsed="false">
      <c r="A43" s="20" t="s">
        <v>1380</v>
      </c>
    </row>
    <row r="44" customFormat="false" ht="13.5" hidden="false" customHeight="false" outlineLevel="0" collapsed="false">
      <c r="F44" s="863"/>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7" min="7" style="0" width="9.36"/>
    <col collapsed="false" customWidth="true" hidden="false" outlineLevel="0" max="9" min="9" style="0" width="10.99"/>
    <col collapsed="false" customWidth="true" hidden="false" outlineLevel="0" max="10" min="10" style="0" width="9.36"/>
    <col collapsed="false" customWidth="true" hidden="false" outlineLevel="0" max="12" min="12" style="0" width="10.99"/>
  </cols>
  <sheetData>
    <row r="1" customFormat="false" ht="13.5" hidden="false" customHeight="false" outlineLevel="0" collapsed="false">
      <c r="A1" s="684"/>
      <c r="B1" s="684"/>
      <c r="E1" s="20" t="s">
        <v>1381</v>
      </c>
    </row>
    <row r="2" customFormat="false" ht="14.25" hidden="false" customHeight="false" outlineLevel="0" collapsed="false">
      <c r="A2" s="20" t="s">
        <v>889</v>
      </c>
      <c r="L2" s="162" t="s">
        <v>1346</v>
      </c>
    </row>
    <row r="3" customFormat="false" ht="14.25" hidden="false" customHeight="false" outlineLevel="0" collapsed="false">
      <c r="A3" s="522" t="s">
        <v>1036</v>
      </c>
      <c r="B3" s="554"/>
      <c r="C3" s="844" t="s">
        <v>634</v>
      </c>
      <c r="D3" s="524" t="s">
        <v>1382</v>
      </c>
      <c r="E3" s="171" t="s">
        <v>1383</v>
      </c>
      <c r="F3" s="850"/>
      <c r="G3" s="850"/>
      <c r="H3" s="850"/>
      <c r="I3" s="850"/>
      <c r="J3" s="850"/>
      <c r="K3" s="850"/>
      <c r="L3" s="850"/>
    </row>
    <row r="4" customFormat="false" ht="13.5" hidden="false" customHeight="false" outlineLevel="0" collapsed="false">
      <c r="A4" s="15" t="s">
        <v>1384</v>
      </c>
      <c r="B4" s="558"/>
      <c r="C4" s="688"/>
      <c r="D4" s="802" t="s">
        <v>1385</v>
      </c>
      <c r="E4" s="15"/>
      <c r="F4" s="864"/>
      <c r="G4" s="865" t="s">
        <v>1386</v>
      </c>
      <c r="H4" s="866"/>
      <c r="I4" s="867"/>
      <c r="J4" s="865" t="s">
        <v>1387</v>
      </c>
      <c r="K4" s="866"/>
      <c r="L4" s="866"/>
    </row>
    <row r="5" customFormat="false" ht="13.5" hidden="false" customHeight="false" outlineLevel="0" collapsed="false">
      <c r="A5" s="15"/>
      <c r="B5" s="558"/>
      <c r="C5" s="688"/>
      <c r="D5" s="802"/>
      <c r="E5" s="52" t="s">
        <v>445</v>
      </c>
      <c r="F5" s="693"/>
      <c r="G5" s="52" t="s">
        <v>1388</v>
      </c>
      <c r="H5" s="693"/>
      <c r="I5" s="801" t="s">
        <v>1389</v>
      </c>
      <c r="J5" s="865" t="s">
        <v>1388</v>
      </c>
      <c r="K5" s="867"/>
      <c r="L5" s="15" t="s">
        <v>1389</v>
      </c>
    </row>
    <row r="6" customFormat="false" ht="13.5" hidden="false" customHeight="false" outlineLevel="0" collapsed="false">
      <c r="A6" s="525"/>
      <c r="B6" s="565"/>
      <c r="C6" s="693"/>
      <c r="D6" s="694"/>
      <c r="E6" s="868" t="s">
        <v>1388</v>
      </c>
      <c r="F6" s="869" t="s">
        <v>1389</v>
      </c>
      <c r="G6" s="527" t="s">
        <v>1390</v>
      </c>
      <c r="H6" s="527" t="s">
        <v>1391</v>
      </c>
      <c r="I6" s="693"/>
      <c r="J6" s="527" t="s">
        <v>1390</v>
      </c>
      <c r="K6" s="527" t="s">
        <v>1391</v>
      </c>
      <c r="L6" s="692"/>
    </row>
    <row r="7" customFormat="false" ht="13.5" hidden="false" customHeight="false" outlineLevel="0" collapsed="false">
      <c r="A7" s="55" t="s">
        <v>305</v>
      </c>
      <c r="B7" s="56"/>
      <c r="C7" s="107" t="n">
        <v>50624</v>
      </c>
      <c r="D7" s="107" t="n">
        <v>828874</v>
      </c>
      <c r="E7" s="65" t="n">
        <v>855627</v>
      </c>
      <c r="F7" s="65" t="n">
        <v>1421718</v>
      </c>
      <c r="G7" s="65" t="n">
        <v>482705</v>
      </c>
      <c r="H7" s="65" t="n">
        <v>46554</v>
      </c>
      <c r="I7" s="65" t="n">
        <v>1541291</v>
      </c>
      <c r="J7" s="65" t="n">
        <v>150765</v>
      </c>
      <c r="K7" s="65" t="n">
        <v>393</v>
      </c>
      <c r="L7" s="65" t="n">
        <v>1362673</v>
      </c>
    </row>
    <row r="8" customFormat="false" ht="13.5" hidden="false" customHeight="false" outlineLevel="0" collapsed="false">
      <c r="A8" s="55" t="n">
        <v>13</v>
      </c>
      <c r="B8" s="56"/>
      <c r="C8" s="870" t="n">
        <v>50126</v>
      </c>
      <c r="D8" s="784" t="n">
        <v>814455</v>
      </c>
      <c r="E8" s="784" t="n">
        <v>918591</v>
      </c>
      <c r="F8" s="784" t="n">
        <v>1393770</v>
      </c>
      <c r="G8" s="784" t="n">
        <v>543243</v>
      </c>
      <c r="H8" s="784" t="n">
        <v>49331</v>
      </c>
      <c r="I8" s="784" t="n">
        <v>1489171</v>
      </c>
      <c r="J8" s="784" t="n">
        <v>143117</v>
      </c>
      <c r="K8" s="784" t="n">
        <v>365</v>
      </c>
      <c r="L8" s="784" t="n">
        <v>1354360</v>
      </c>
    </row>
    <row r="9" customFormat="false" ht="13.5" hidden="false" customHeight="false" outlineLevel="0" collapsed="false">
      <c r="A9" s="55" t="n">
        <v>14</v>
      </c>
      <c r="B9" s="56"/>
      <c r="C9" s="846" t="n">
        <v>49365</v>
      </c>
      <c r="D9" s="846" t="n">
        <v>827604</v>
      </c>
      <c r="E9" s="65" t="n">
        <v>987185</v>
      </c>
      <c r="F9" s="65" t="n">
        <v>1386249</v>
      </c>
      <c r="G9" s="65" t="n">
        <v>609173</v>
      </c>
      <c r="H9" s="65" t="n">
        <v>51567</v>
      </c>
      <c r="I9" s="65" t="n">
        <v>1471467</v>
      </c>
      <c r="J9" s="65" t="n">
        <v>135045</v>
      </c>
      <c r="K9" s="65" t="n">
        <v>333</v>
      </c>
      <c r="L9" s="65" t="n">
        <v>1347599</v>
      </c>
    </row>
    <row r="10" customFormat="false" ht="13.5" hidden="false" customHeight="false" outlineLevel="0" collapsed="false">
      <c r="A10" s="55" t="n">
        <v>15</v>
      </c>
      <c r="B10" s="56"/>
      <c r="C10" s="846" t="n">
        <v>49406</v>
      </c>
      <c r="D10" s="846" t="n">
        <v>849799</v>
      </c>
      <c r="E10" s="784" t="n">
        <v>1064737</v>
      </c>
      <c r="F10" s="784" t="n">
        <v>1368624</v>
      </c>
      <c r="G10" s="784" t="n">
        <v>680816</v>
      </c>
      <c r="H10" s="784" t="n">
        <v>56919</v>
      </c>
      <c r="I10" s="784" t="n">
        <v>1445200</v>
      </c>
      <c r="J10" s="784" t="n">
        <v>127235</v>
      </c>
      <c r="K10" s="784" t="n">
        <v>302</v>
      </c>
      <c r="L10" s="784" t="n">
        <v>1327670</v>
      </c>
    </row>
    <row r="11" customFormat="false" ht="13.5" hidden="false" customHeight="false" outlineLevel="0" collapsed="false">
      <c r="A11" s="55"/>
      <c r="B11" s="56"/>
      <c r="C11" s="846"/>
      <c r="D11" s="846"/>
      <c r="E11" s="65"/>
      <c r="F11" s="65"/>
      <c r="G11" s="65"/>
      <c r="H11" s="65"/>
      <c r="I11" s="65"/>
      <c r="J11" s="65"/>
      <c r="K11" s="65"/>
      <c r="L11" s="65"/>
    </row>
    <row r="12" customFormat="false" ht="13.5" hidden="false" customHeight="false" outlineLevel="0" collapsed="false">
      <c r="A12" s="162" t="s">
        <v>159</v>
      </c>
      <c r="B12" s="56" t="n">
        <v>1</v>
      </c>
      <c r="C12" s="784" t="s">
        <v>1392</v>
      </c>
      <c r="D12" s="784" t="n">
        <v>872634</v>
      </c>
      <c r="E12" s="784" t="n">
        <v>1122194</v>
      </c>
      <c r="F12" s="784" t="n">
        <v>1349989</v>
      </c>
      <c r="G12" s="784" t="n">
        <v>732756</v>
      </c>
      <c r="H12" s="784" t="n">
        <v>62275</v>
      </c>
      <c r="I12" s="784" t="n">
        <v>1416904</v>
      </c>
      <c r="J12" s="784" t="n">
        <v>120982</v>
      </c>
      <c r="K12" s="784" t="n">
        <v>288</v>
      </c>
      <c r="L12" s="784" t="n">
        <v>1319412</v>
      </c>
    </row>
    <row r="13" customFormat="false" ht="13.5" hidden="false" customHeight="false" outlineLevel="0" collapsed="false">
      <c r="A13" s="73"/>
      <c r="B13" s="56" t="n">
        <v>2</v>
      </c>
      <c r="C13" s="784" t="n">
        <v>50062</v>
      </c>
      <c r="D13" s="784" t="n">
        <v>873010</v>
      </c>
      <c r="E13" s="784" t="n">
        <v>1127592</v>
      </c>
      <c r="F13" s="784" t="n">
        <v>1349588</v>
      </c>
      <c r="G13" s="784" t="n">
        <v>738182</v>
      </c>
      <c r="H13" s="784" t="n">
        <v>62207</v>
      </c>
      <c r="I13" s="784" t="n">
        <v>1416003</v>
      </c>
      <c r="J13" s="784" t="n">
        <v>120243</v>
      </c>
      <c r="K13" s="784" t="n">
        <v>288</v>
      </c>
      <c r="L13" s="784" t="n">
        <v>1319204</v>
      </c>
      <c r="M13" s="119"/>
    </row>
    <row r="14" customFormat="false" ht="13.5" hidden="false" customHeight="false" outlineLevel="0" collapsed="false">
      <c r="B14" s="56" t="n">
        <v>3</v>
      </c>
      <c r="C14" s="784" t="n">
        <v>50094</v>
      </c>
      <c r="D14" s="784" t="n">
        <v>868898</v>
      </c>
      <c r="E14" s="784" t="n">
        <v>1134705</v>
      </c>
      <c r="F14" s="784" t="n">
        <v>1347257</v>
      </c>
      <c r="G14" s="784" t="n">
        <v>744232</v>
      </c>
      <c r="H14" s="784" t="n">
        <v>63168</v>
      </c>
      <c r="I14" s="784" t="n">
        <v>1412361</v>
      </c>
      <c r="J14" s="784" t="n">
        <v>119274</v>
      </c>
      <c r="K14" s="784" t="n">
        <v>285</v>
      </c>
      <c r="L14" s="784" t="n">
        <v>1318790</v>
      </c>
      <c r="M14" s="119"/>
    </row>
    <row r="15" customFormat="false" ht="13.5" hidden="false" customHeight="false" outlineLevel="0" collapsed="false">
      <c r="B15" s="56" t="n">
        <v>4</v>
      </c>
      <c r="C15" s="784" t="n">
        <v>50319</v>
      </c>
      <c r="D15" s="784" t="n">
        <v>886857</v>
      </c>
      <c r="E15" s="784" t="n">
        <v>1139216</v>
      </c>
      <c r="F15" s="784" t="n">
        <v>1348220</v>
      </c>
      <c r="G15" s="784" t="n">
        <v>748563</v>
      </c>
      <c r="H15" s="784" t="n">
        <v>64152</v>
      </c>
      <c r="I15" s="784" t="n">
        <v>1413725</v>
      </c>
      <c r="J15" s="784" t="n">
        <v>118598</v>
      </c>
      <c r="K15" s="784" t="n">
        <v>283</v>
      </c>
      <c r="L15" s="784" t="n">
        <v>1318220</v>
      </c>
      <c r="M15" s="119"/>
    </row>
    <row r="16" customFormat="false" ht="13.5" hidden="false" customHeight="false" outlineLevel="0" collapsed="false">
      <c r="B16" s="56" t="n">
        <v>5</v>
      </c>
      <c r="C16" s="784" t="n">
        <v>50392</v>
      </c>
      <c r="D16" s="784" t="n">
        <v>889611</v>
      </c>
      <c r="E16" s="784" t="n">
        <v>1143447</v>
      </c>
      <c r="F16" s="784" t="n">
        <v>1351286</v>
      </c>
      <c r="G16" s="784" t="n">
        <v>754612</v>
      </c>
      <c r="H16" s="784" t="n">
        <v>62404</v>
      </c>
      <c r="I16" s="784" t="n">
        <v>1417721</v>
      </c>
      <c r="J16" s="784" t="n">
        <v>117967</v>
      </c>
      <c r="K16" s="784" t="n">
        <v>283</v>
      </c>
      <c r="L16" s="784" t="n">
        <v>1318164</v>
      </c>
      <c r="M16" s="119"/>
    </row>
    <row r="17" customFormat="false" ht="13.5" hidden="false" customHeight="false" outlineLevel="0" collapsed="false">
      <c r="B17" s="56" t="n">
        <v>6</v>
      </c>
      <c r="C17" s="784" t="n">
        <v>50484</v>
      </c>
      <c r="D17" s="784" t="n">
        <v>891682</v>
      </c>
      <c r="E17" s="784" t="n">
        <v>1150883</v>
      </c>
      <c r="F17" s="784" t="n">
        <v>1350304</v>
      </c>
      <c r="G17" s="784" t="n">
        <v>760688</v>
      </c>
      <c r="H17" s="784" t="n">
        <v>63651</v>
      </c>
      <c r="I17" s="784" t="n">
        <v>1415957</v>
      </c>
      <c r="J17" s="784" t="n">
        <v>117122</v>
      </c>
      <c r="K17" s="784" t="n">
        <v>279</v>
      </c>
      <c r="L17" s="784" t="n">
        <v>1317470</v>
      </c>
      <c r="M17" s="119"/>
    </row>
    <row r="18" customFormat="false" ht="13.5" hidden="false" customHeight="false" outlineLevel="0" collapsed="false">
      <c r="B18" s="56" t="n">
        <v>7</v>
      </c>
      <c r="C18" s="784" t="n">
        <v>50557</v>
      </c>
      <c r="D18" s="784" t="n">
        <v>892131</v>
      </c>
      <c r="E18" s="784" t="n">
        <v>1155324</v>
      </c>
      <c r="F18" s="784" t="n">
        <v>1349759</v>
      </c>
      <c r="G18" s="784" t="n">
        <v>764398</v>
      </c>
      <c r="H18" s="784" t="n">
        <v>64152</v>
      </c>
      <c r="I18" s="784" t="n">
        <v>1415122</v>
      </c>
      <c r="J18" s="784" t="n">
        <v>116586</v>
      </c>
      <c r="K18" s="784" t="n">
        <v>279</v>
      </c>
      <c r="L18" s="784" t="n">
        <v>1316815</v>
      </c>
      <c r="M18" s="119"/>
    </row>
    <row r="19" customFormat="false" ht="13.5" hidden="false" customHeight="false" outlineLevel="0" collapsed="false">
      <c r="B19" s="56" t="n">
        <v>8</v>
      </c>
      <c r="C19" s="784" t="n">
        <v>50613</v>
      </c>
      <c r="D19" s="784" t="n">
        <v>892938</v>
      </c>
      <c r="E19" s="784" t="s">
        <v>1393</v>
      </c>
      <c r="F19" s="784" t="s">
        <v>1394</v>
      </c>
      <c r="G19" s="784" t="s">
        <v>1395</v>
      </c>
      <c r="H19" s="784" t="s">
        <v>1396</v>
      </c>
      <c r="I19" s="784" t="s">
        <v>1397</v>
      </c>
      <c r="J19" s="784" t="s">
        <v>1398</v>
      </c>
      <c r="K19" s="784" t="n">
        <v>278</v>
      </c>
      <c r="L19" s="784" t="s">
        <v>1399</v>
      </c>
      <c r="M19" s="119"/>
    </row>
    <row r="20" customFormat="false" ht="13.5" hidden="false" customHeight="false" outlineLevel="0" collapsed="false">
      <c r="B20" s="56" t="n">
        <v>9</v>
      </c>
      <c r="C20" s="871" t="n">
        <v>50681</v>
      </c>
      <c r="D20" s="872" t="n">
        <v>891130</v>
      </c>
      <c r="E20" s="784" t="n">
        <v>1165863</v>
      </c>
      <c r="F20" s="784" t="n">
        <v>1353911</v>
      </c>
      <c r="G20" s="784" t="n">
        <v>774176</v>
      </c>
      <c r="H20" s="784" t="n">
        <v>64487</v>
      </c>
      <c r="I20" s="784" t="n">
        <v>1420633</v>
      </c>
      <c r="J20" s="784" t="n">
        <v>115367</v>
      </c>
      <c r="K20" s="784" t="n">
        <v>274</v>
      </c>
      <c r="L20" s="784" t="n">
        <v>1315326</v>
      </c>
      <c r="M20" s="119"/>
    </row>
    <row r="21" customFormat="false" ht="13.5" hidden="false" customHeight="false" outlineLevel="0" collapsed="false">
      <c r="B21" s="56" t="n">
        <v>10</v>
      </c>
      <c r="C21" s="872" t="n">
        <v>50769</v>
      </c>
      <c r="D21" s="872" t="n">
        <v>891838</v>
      </c>
      <c r="E21" s="784" t="n">
        <v>1170065</v>
      </c>
      <c r="F21" s="784" t="n">
        <v>1355427</v>
      </c>
      <c r="G21" s="784" t="n">
        <v>778127</v>
      </c>
      <c r="H21" s="784" t="n">
        <v>64680</v>
      </c>
      <c r="I21" s="784" t="n">
        <v>1422516</v>
      </c>
      <c r="J21" s="784" t="n">
        <v>114774</v>
      </c>
      <c r="K21" s="784" t="n">
        <v>276</v>
      </c>
      <c r="L21" s="784" t="n">
        <v>1315421</v>
      </c>
      <c r="M21" s="119"/>
    </row>
    <row r="22" customFormat="false" ht="13.5" hidden="false" customHeight="false" outlineLevel="0" collapsed="false">
      <c r="B22" s="56" t="n">
        <v>11</v>
      </c>
      <c r="C22" s="872" t="n">
        <v>50805</v>
      </c>
      <c r="D22" s="872" t="n">
        <v>893553</v>
      </c>
      <c r="E22" s="784" t="s">
        <v>155</v>
      </c>
      <c r="F22" s="784" t="s">
        <v>155</v>
      </c>
      <c r="G22" s="784" t="s">
        <v>155</v>
      </c>
      <c r="H22" s="784" t="s">
        <v>155</v>
      </c>
      <c r="I22" s="784" t="s">
        <v>155</v>
      </c>
      <c r="J22" s="784" t="s">
        <v>155</v>
      </c>
      <c r="K22" s="784" t="s">
        <v>155</v>
      </c>
      <c r="L22" s="784" t="s">
        <v>155</v>
      </c>
      <c r="M22" s="119"/>
    </row>
    <row r="23" customFormat="false" ht="13.5" hidden="false" customHeight="false" outlineLevel="0" collapsed="false">
      <c r="B23" s="56" t="n">
        <v>12</v>
      </c>
      <c r="C23" s="872" t="n">
        <v>50887</v>
      </c>
      <c r="D23" s="872" t="n">
        <v>894734</v>
      </c>
      <c r="E23" s="784" t="s">
        <v>155</v>
      </c>
      <c r="F23" s="784" t="s">
        <v>155</v>
      </c>
      <c r="G23" s="784" t="s">
        <v>155</v>
      </c>
      <c r="H23" s="784" t="s">
        <v>155</v>
      </c>
      <c r="I23" s="784" t="s">
        <v>155</v>
      </c>
      <c r="J23" s="784" t="s">
        <v>155</v>
      </c>
      <c r="K23" s="784" t="s">
        <v>155</v>
      </c>
      <c r="L23" s="784" t="s">
        <v>155</v>
      </c>
      <c r="M23" s="119"/>
    </row>
    <row r="24" customFormat="false" ht="13.5" hidden="false" customHeight="false" outlineLevel="0" collapsed="false">
      <c r="A24" s="20" t="s">
        <v>159</v>
      </c>
      <c r="B24" s="165" t="n">
        <v>1</v>
      </c>
      <c r="C24" s="872" t="n">
        <v>50856</v>
      </c>
      <c r="D24" s="872" t="n">
        <v>902095</v>
      </c>
      <c r="E24" s="784" t="s">
        <v>155</v>
      </c>
      <c r="F24" s="784" t="s">
        <v>155</v>
      </c>
      <c r="G24" s="784" t="s">
        <v>155</v>
      </c>
      <c r="H24" s="784" t="s">
        <v>155</v>
      </c>
      <c r="I24" s="784" t="s">
        <v>155</v>
      </c>
      <c r="J24" s="784" t="s">
        <v>155</v>
      </c>
      <c r="K24" s="784" t="s">
        <v>155</v>
      </c>
      <c r="L24" s="784" t="s">
        <v>155</v>
      </c>
      <c r="M24" s="119"/>
    </row>
    <row r="25" customFormat="false" ht="13.5" hidden="false" customHeight="false" outlineLevel="0" collapsed="false">
      <c r="A25" s="166" t="s">
        <v>1400</v>
      </c>
      <c r="B25" s="166"/>
      <c r="C25" s="166"/>
      <c r="D25" s="166"/>
      <c r="E25" s="166"/>
      <c r="F25" s="166"/>
      <c r="G25" s="166"/>
      <c r="H25" s="166"/>
      <c r="I25" s="166"/>
      <c r="J25" s="166"/>
      <c r="K25" s="166"/>
      <c r="L25" s="166"/>
      <c r="M25" s="119"/>
    </row>
    <row r="26" customFormat="false" ht="13.5" hidden="false" customHeight="false" outlineLevel="0" collapsed="false">
      <c r="A26" s="20" t="s">
        <v>1401</v>
      </c>
    </row>
    <row r="27" customFormat="false" ht="13.5" hidden="false" customHeight="false" outlineLevel="0" collapsed="false">
      <c r="A27" s="20" t="s">
        <v>14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1.4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684"/>
      <c r="B1" s="684"/>
      <c r="E1" s="553" t="s">
        <v>1403</v>
      </c>
    </row>
    <row r="2" customFormat="false" ht="14.25" hidden="false" customHeight="false" outlineLevel="0" collapsed="false">
      <c r="A2" s="20" t="s">
        <v>1404</v>
      </c>
      <c r="K2" s="162" t="s">
        <v>1405</v>
      </c>
    </row>
    <row r="3" customFormat="false" ht="14.25" hidden="false" customHeight="false" outlineLevel="0" collapsed="false">
      <c r="A3" s="522"/>
      <c r="B3" s="554"/>
      <c r="C3" s="524"/>
      <c r="D3" s="171"/>
      <c r="E3" s="168"/>
      <c r="F3" s="168"/>
      <c r="G3" s="168" t="s">
        <v>1406</v>
      </c>
      <c r="H3" s="168"/>
      <c r="I3" s="168"/>
      <c r="J3" s="168"/>
      <c r="K3" s="168"/>
    </row>
    <row r="4" customFormat="false" ht="13.5" hidden="false" customHeight="false" outlineLevel="0" collapsed="false">
      <c r="A4" s="15" t="s">
        <v>1203</v>
      </c>
      <c r="B4" s="558"/>
      <c r="C4" s="873" t="s">
        <v>1347</v>
      </c>
      <c r="D4" s="579" t="s">
        <v>1407</v>
      </c>
      <c r="E4" s="1"/>
      <c r="F4" s="874"/>
      <c r="G4" s="874"/>
      <c r="H4" s="875" t="s">
        <v>1408</v>
      </c>
      <c r="I4" s="874"/>
      <c r="J4" s="874"/>
      <c r="K4" s="874"/>
    </row>
    <row r="5" customFormat="false" ht="13.5" hidden="false" customHeight="false" outlineLevel="0" collapsed="false">
      <c r="A5" s="15"/>
      <c r="B5" s="558"/>
      <c r="C5" s="873" t="s">
        <v>1409</v>
      </c>
      <c r="D5" s="52"/>
      <c r="E5" s="565"/>
      <c r="F5" s="865" t="s">
        <v>1410</v>
      </c>
      <c r="G5" s="731"/>
      <c r="H5" s="865" t="s">
        <v>1411</v>
      </c>
      <c r="I5" s="731"/>
      <c r="J5" s="865" t="s">
        <v>1412</v>
      </c>
      <c r="K5" s="731"/>
    </row>
    <row r="6" customFormat="false" ht="13.5" hidden="false" customHeight="false" outlineLevel="0" collapsed="false">
      <c r="A6" s="525"/>
      <c r="B6" s="565"/>
      <c r="C6" s="526"/>
      <c r="D6" s="868" t="s">
        <v>1388</v>
      </c>
      <c r="E6" s="868" t="s">
        <v>1327</v>
      </c>
      <c r="F6" s="868" t="s">
        <v>1388</v>
      </c>
      <c r="G6" s="868" t="s">
        <v>1327</v>
      </c>
      <c r="H6" s="868" t="s">
        <v>1388</v>
      </c>
      <c r="I6" s="868" t="s">
        <v>1327</v>
      </c>
      <c r="J6" s="868" t="s">
        <v>1388</v>
      </c>
      <c r="K6" s="868" t="s">
        <v>1327</v>
      </c>
    </row>
    <row r="7" customFormat="false" ht="13.5" hidden="false" customHeight="false" outlineLevel="0" collapsed="false">
      <c r="A7" s="55" t="s">
        <v>1286</v>
      </c>
      <c r="B7" s="56"/>
      <c r="C7" s="846" t="n">
        <v>2425460</v>
      </c>
      <c r="D7" s="846" t="n">
        <v>26778225</v>
      </c>
      <c r="E7" s="846" t="n">
        <v>642672</v>
      </c>
      <c r="F7" s="846" t="n">
        <v>623196</v>
      </c>
      <c r="G7" s="846" t="n">
        <v>238880</v>
      </c>
      <c r="H7" s="846" t="n">
        <v>16982918</v>
      </c>
      <c r="I7" s="846" t="n">
        <v>260940</v>
      </c>
      <c r="J7" s="846" t="n">
        <v>3151302</v>
      </c>
      <c r="K7" s="846" t="n">
        <v>48216</v>
      </c>
    </row>
    <row r="8" customFormat="false" ht="13.5" hidden="false" customHeight="false" outlineLevel="0" collapsed="false">
      <c r="A8" s="55" t="n">
        <v>12</v>
      </c>
      <c r="B8" s="56"/>
      <c r="C8" s="846" t="n">
        <v>2499443</v>
      </c>
      <c r="D8" s="105" t="n">
        <v>29015967</v>
      </c>
      <c r="E8" s="105" t="n">
        <v>661814</v>
      </c>
      <c r="F8" s="105" t="n">
        <v>630040</v>
      </c>
      <c r="G8" s="105" t="n">
        <v>248125</v>
      </c>
      <c r="H8" s="105" t="n">
        <v>17994479</v>
      </c>
      <c r="I8" s="105" t="n">
        <v>270102</v>
      </c>
      <c r="J8" s="105" t="n">
        <v>3291607</v>
      </c>
      <c r="K8" s="105" t="n">
        <v>50429</v>
      </c>
    </row>
    <row r="9" customFormat="false" ht="13.5" hidden="false" customHeight="false" outlineLevel="0" collapsed="false">
      <c r="A9" s="55" t="n">
        <v>13</v>
      </c>
      <c r="B9" s="56"/>
      <c r="C9" s="846" t="n">
        <v>2590971</v>
      </c>
      <c r="D9" s="105" t="n">
        <v>31331233</v>
      </c>
      <c r="E9" s="105" t="n">
        <v>705609</v>
      </c>
      <c r="F9" s="105" t="n">
        <v>653322</v>
      </c>
      <c r="G9" s="105" t="n">
        <v>261614</v>
      </c>
      <c r="H9" s="105" t="n">
        <v>19038522</v>
      </c>
      <c r="I9" s="105" t="n">
        <v>284796</v>
      </c>
      <c r="J9" s="105" t="n">
        <v>3466009</v>
      </c>
      <c r="K9" s="105" t="n">
        <v>53275</v>
      </c>
    </row>
    <row r="10" customFormat="false" ht="13.5" hidden="false" customHeight="false" outlineLevel="0" collapsed="false">
      <c r="A10" s="55" t="n">
        <v>14</v>
      </c>
      <c r="B10" s="56"/>
      <c r="C10" s="846" t="n">
        <v>2679828</v>
      </c>
      <c r="D10" s="105" t="n">
        <v>33447311</v>
      </c>
      <c r="E10" s="105" t="n">
        <v>725974</v>
      </c>
      <c r="F10" s="105" t="n">
        <v>682328</v>
      </c>
      <c r="G10" s="105" t="n">
        <v>269982</v>
      </c>
      <c r="H10" s="105" t="n">
        <v>19870797</v>
      </c>
      <c r="I10" s="105" t="n">
        <v>282535</v>
      </c>
      <c r="J10" s="105" t="n">
        <v>3687164</v>
      </c>
      <c r="K10" s="105" t="n">
        <v>55297</v>
      </c>
    </row>
    <row r="11" customFormat="false" ht="13.5" hidden="false" customHeight="false" outlineLevel="0" collapsed="false">
      <c r="A11" s="55" t="n">
        <v>15</v>
      </c>
      <c r="B11" s="56"/>
      <c r="C11" s="846" t="n">
        <v>2742945</v>
      </c>
      <c r="D11" s="105" t="n">
        <v>35305834</v>
      </c>
      <c r="E11" s="105" t="n">
        <v>763171</v>
      </c>
      <c r="F11" s="105" t="n">
        <v>703465</v>
      </c>
      <c r="G11" s="105" t="n">
        <v>284549</v>
      </c>
      <c r="H11" s="105" t="n">
        <v>20719702</v>
      </c>
      <c r="I11" s="105" t="n">
        <v>292016</v>
      </c>
      <c r="J11" s="105" t="n">
        <v>3855601</v>
      </c>
      <c r="K11" s="105" t="n">
        <v>56436</v>
      </c>
    </row>
    <row r="12" customFormat="false" ht="13.5" hidden="false" customHeight="false" outlineLevel="0" collapsed="false">
      <c r="A12" s="55"/>
      <c r="B12" s="56"/>
      <c r="C12" s="846"/>
      <c r="D12" s="105"/>
      <c r="E12" s="105"/>
      <c r="F12" s="105"/>
      <c r="G12" s="105"/>
      <c r="H12" s="105"/>
      <c r="I12" s="105"/>
      <c r="J12" s="105"/>
      <c r="K12" s="105"/>
    </row>
    <row r="13" customFormat="false" ht="13.5" hidden="false" customHeight="false" outlineLevel="0" collapsed="false">
      <c r="A13" s="162" t="s">
        <v>159</v>
      </c>
      <c r="B13" s="56" t="n">
        <v>1</v>
      </c>
      <c r="C13" s="784" t="n">
        <v>2768679</v>
      </c>
      <c r="D13" s="784" t="n">
        <v>3028307</v>
      </c>
      <c r="E13" s="784" t="n">
        <v>64982</v>
      </c>
      <c r="F13" s="784" t="n">
        <v>58598</v>
      </c>
      <c r="G13" s="784" t="n">
        <v>25091</v>
      </c>
      <c r="H13" s="784" t="n">
        <v>1744927</v>
      </c>
      <c r="I13" s="784" t="n">
        <v>23948</v>
      </c>
      <c r="J13" s="784" t="n">
        <v>324640</v>
      </c>
      <c r="K13" s="784" t="n">
        <v>4364</v>
      </c>
    </row>
    <row r="14" customFormat="false" ht="13.5" hidden="false" customHeight="false" outlineLevel="0" collapsed="false">
      <c r="A14" s="73"/>
      <c r="B14" s="56" t="n">
        <v>2</v>
      </c>
      <c r="C14" s="784" t="n">
        <v>2769133</v>
      </c>
      <c r="D14" s="784" t="n">
        <v>3274183</v>
      </c>
      <c r="E14" s="784" t="n">
        <v>66041</v>
      </c>
      <c r="F14" s="784" t="n">
        <v>60585</v>
      </c>
      <c r="G14" s="784" t="n">
        <v>24247</v>
      </c>
      <c r="H14" s="784" t="n">
        <v>1905881</v>
      </c>
      <c r="I14" s="784" t="n">
        <v>25064</v>
      </c>
      <c r="J14" s="784" t="n">
        <v>331659</v>
      </c>
      <c r="K14" s="784" t="n">
        <v>4606</v>
      </c>
    </row>
    <row r="15" customFormat="false" ht="13.5" hidden="false" customHeight="false" outlineLevel="0" collapsed="false">
      <c r="B15" s="56" t="n">
        <v>3</v>
      </c>
      <c r="C15" s="784" t="n">
        <v>2771762</v>
      </c>
      <c r="D15" s="784" t="n">
        <v>3424394</v>
      </c>
      <c r="E15" s="784" t="n">
        <v>73127</v>
      </c>
      <c r="F15" s="784" t="n">
        <v>63468</v>
      </c>
      <c r="G15" s="784" t="n">
        <v>26467</v>
      </c>
      <c r="H15" s="784" t="n">
        <v>1975841</v>
      </c>
      <c r="I15" s="784" t="n">
        <v>27593</v>
      </c>
      <c r="J15" s="784" t="n">
        <v>352211</v>
      </c>
      <c r="K15" s="784" t="n">
        <v>5129</v>
      </c>
    </row>
    <row r="16" customFormat="false" ht="13.5" hidden="false" customHeight="false" outlineLevel="0" collapsed="false">
      <c r="B16" s="56" t="n">
        <v>4</v>
      </c>
      <c r="C16" s="784" t="n">
        <v>2793083</v>
      </c>
      <c r="D16" s="784" t="n">
        <v>3277368</v>
      </c>
      <c r="E16" s="784" t="n">
        <v>69914</v>
      </c>
      <c r="F16" s="784" t="n">
        <v>60417</v>
      </c>
      <c r="G16" s="784" t="n">
        <v>25228</v>
      </c>
      <c r="H16" s="784" t="n">
        <v>1879376</v>
      </c>
      <c r="I16" s="784" t="n">
        <v>26404</v>
      </c>
      <c r="J16" s="784" t="n">
        <v>353876</v>
      </c>
      <c r="K16" s="784" t="n">
        <v>5120</v>
      </c>
    </row>
    <row r="17" customFormat="false" ht="13.5" hidden="false" customHeight="false" outlineLevel="0" collapsed="false">
      <c r="B17" s="56" t="n">
        <v>5</v>
      </c>
      <c r="C17" s="784" t="n">
        <v>2791367</v>
      </c>
      <c r="D17" s="784" t="n">
        <v>3175667</v>
      </c>
      <c r="E17" s="784" t="n">
        <v>68333</v>
      </c>
      <c r="F17" s="784" t="n">
        <v>60058</v>
      </c>
      <c r="G17" s="784" t="n">
        <v>25929</v>
      </c>
      <c r="H17" s="784" t="n">
        <v>1814888</v>
      </c>
      <c r="I17" s="784" t="n">
        <v>25255</v>
      </c>
      <c r="J17" s="784" t="n">
        <v>360285</v>
      </c>
      <c r="K17" s="784" t="n">
        <v>4922</v>
      </c>
    </row>
    <row r="18" customFormat="false" ht="13.5" hidden="false" customHeight="false" outlineLevel="0" collapsed="false">
      <c r="B18" s="56" t="n">
        <v>6</v>
      </c>
      <c r="C18" s="784" t="n">
        <v>2787777</v>
      </c>
      <c r="D18" s="784" t="n">
        <v>3222415</v>
      </c>
      <c r="E18" s="784" t="n">
        <v>69682</v>
      </c>
      <c r="F18" s="784" t="n">
        <v>61303</v>
      </c>
      <c r="G18" s="784" t="n">
        <v>25919</v>
      </c>
      <c r="H18" s="784" t="n">
        <v>1843123</v>
      </c>
      <c r="I18" s="784" t="n">
        <v>26207</v>
      </c>
      <c r="J18" s="784" t="n">
        <v>368252</v>
      </c>
      <c r="K18" s="784" t="n">
        <v>5217</v>
      </c>
    </row>
    <row r="19" customFormat="false" ht="14.25" hidden="false" customHeight="false" outlineLevel="0" collapsed="false">
      <c r="A19" s="73"/>
      <c r="B19" s="56" t="n">
        <v>7</v>
      </c>
      <c r="C19" s="784" t="n">
        <v>2785344</v>
      </c>
      <c r="D19" s="784" t="n">
        <v>3185319</v>
      </c>
      <c r="E19" s="784" t="n">
        <v>68213</v>
      </c>
      <c r="F19" s="784" t="n">
        <v>59577</v>
      </c>
      <c r="G19" s="784" t="n">
        <v>25146</v>
      </c>
      <c r="H19" s="784" t="n">
        <v>1825275</v>
      </c>
      <c r="I19" s="784" t="n">
        <v>25585</v>
      </c>
      <c r="J19" s="784" t="n">
        <v>355151</v>
      </c>
      <c r="K19" s="784" t="n">
        <v>5018</v>
      </c>
    </row>
    <row r="20" customFormat="false" ht="14.25" hidden="false" customHeight="false" outlineLevel="0" collapsed="false">
      <c r="A20" s="522"/>
      <c r="B20" s="554"/>
      <c r="C20" s="171"/>
      <c r="D20" s="168"/>
      <c r="E20" s="168" t="s">
        <v>1406</v>
      </c>
      <c r="F20" s="168"/>
      <c r="G20" s="168"/>
      <c r="H20" s="168"/>
      <c r="I20" s="168"/>
      <c r="J20" s="168"/>
      <c r="K20" s="876"/>
    </row>
    <row r="21" customFormat="false" ht="13.5" hidden="false" customHeight="false" outlineLevel="0" collapsed="false">
      <c r="A21" s="15" t="s">
        <v>1203</v>
      </c>
      <c r="B21" s="558"/>
      <c r="C21" s="1"/>
      <c r="D21" s="1"/>
      <c r="E21" s="579" t="s">
        <v>1408</v>
      </c>
      <c r="F21" s="877"/>
      <c r="G21" s="1"/>
      <c r="H21" s="1"/>
      <c r="I21" s="48" t="s">
        <v>1413</v>
      </c>
      <c r="J21" s="15"/>
    </row>
    <row r="22" customFormat="false" ht="13.5" hidden="false" customHeight="false" outlineLevel="0" collapsed="false">
      <c r="A22" s="15"/>
      <c r="B22" s="558"/>
      <c r="C22" s="865" t="s">
        <v>1414</v>
      </c>
      <c r="D22" s="731"/>
      <c r="E22" s="865" t="s">
        <v>1415</v>
      </c>
      <c r="F22" s="731"/>
      <c r="G22" s="865" t="s">
        <v>1416</v>
      </c>
      <c r="H22" s="731"/>
      <c r="I22" s="525"/>
      <c r="J22" s="525"/>
    </row>
    <row r="23" customFormat="false" ht="13.5" hidden="false" customHeight="false" outlineLevel="0" collapsed="false">
      <c r="A23" s="525"/>
      <c r="B23" s="565"/>
      <c r="C23" s="868" t="s">
        <v>1388</v>
      </c>
      <c r="D23" s="868" t="s">
        <v>1327</v>
      </c>
      <c r="E23" s="868" t="s">
        <v>1388</v>
      </c>
      <c r="F23" s="868" t="s">
        <v>1327</v>
      </c>
      <c r="G23" s="868" t="s">
        <v>1388</v>
      </c>
      <c r="H23" s="868" t="s">
        <v>1327</v>
      </c>
      <c r="I23" s="868" t="s">
        <v>1388</v>
      </c>
      <c r="J23" s="528" t="s">
        <v>1327</v>
      </c>
    </row>
    <row r="24" customFormat="false" ht="13.5" hidden="false" customHeight="false" outlineLevel="0" collapsed="false">
      <c r="A24" s="55" t="s">
        <v>1286</v>
      </c>
      <c r="B24" s="56"/>
      <c r="C24" s="846" t="n">
        <v>5934562</v>
      </c>
      <c r="D24" s="846" t="n">
        <v>57052</v>
      </c>
      <c r="E24" s="846" t="n">
        <v>86247</v>
      </c>
      <c r="F24" s="846" t="n">
        <v>14822</v>
      </c>
      <c r="G24" s="846" t="n">
        <v>582041</v>
      </c>
      <c r="H24" s="846" t="n">
        <v>22761</v>
      </c>
      <c r="I24" s="846" t="n">
        <v>767371</v>
      </c>
      <c r="J24" s="846" t="n">
        <v>9721</v>
      </c>
    </row>
    <row r="25" customFormat="false" ht="13.5" hidden="false" customHeight="false" outlineLevel="0" collapsed="false">
      <c r="A25" s="55" t="n">
        <v>12</v>
      </c>
      <c r="B25" s="56"/>
      <c r="C25" s="878" t="n">
        <v>7091793</v>
      </c>
      <c r="D25" s="105" t="n">
        <v>69360</v>
      </c>
      <c r="E25" s="105" t="n">
        <v>8048</v>
      </c>
      <c r="F25" s="105" t="n">
        <v>1400</v>
      </c>
      <c r="G25" s="105" t="n">
        <v>587936</v>
      </c>
      <c r="H25" s="105" t="n">
        <v>22398</v>
      </c>
      <c r="I25" s="105" t="n">
        <v>806798</v>
      </c>
      <c r="J25" s="105" t="n">
        <v>10419</v>
      </c>
    </row>
    <row r="26" customFormat="false" ht="13.5" hidden="false" customHeight="false" outlineLevel="0" collapsed="false">
      <c r="A26" s="55" t="n">
        <v>13</v>
      </c>
      <c r="B26" s="56"/>
      <c r="C26" s="878" t="n">
        <v>8173373</v>
      </c>
      <c r="D26" s="105" t="n">
        <v>82863</v>
      </c>
      <c r="E26" s="105" t="n">
        <v>7</v>
      </c>
      <c r="F26" s="105" t="n">
        <v>1</v>
      </c>
      <c r="G26" s="105" t="n">
        <v>608550</v>
      </c>
      <c r="H26" s="105" t="n">
        <v>23060</v>
      </c>
      <c r="I26" s="105" t="n">
        <v>839915</v>
      </c>
      <c r="J26" s="105" t="n">
        <v>10984</v>
      </c>
    </row>
    <row r="27" customFormat="false" ht="13.5" hidden="false" customHeight="false" outlineLevel="0" collapsed="false">
      <c r="A27" s="55" t="n">
        <v>14</v>
      </c>
      <c r="B27" s="56"/>
      <c r="C27" s="732" t="n">
        <v>9207015</v>
      </c>
      <c r="D27" s="107" t="n">
        <v>94482</v>
      </c>
      <c r="E27" s="107" t="n">
        <v>7</v>
      </c>
      <c r="F27" s="78" t="s">
        <v>383</v>
      </c>
      <c r="G27" s="107" t="n">
        <v>630298</v>
      </c>
      <c r="H27" s="107" t="n">
        <v>23677</v>
      </c>
      <c r="I27" s="107" t="n">
        <v>893198</v>
      </c>
      <c r="J27" s="107" t="n">
        <v>11565</v>
      </c>
    </row>
    <row r="28" customFormat="false" ht="13.5" hidden="false" customHeight="false" outlineLevel="0" collapsed="false">
      <c r="A28" s="55" t="n">
        <v>15</v>
      </c>
      <c r="B28" s="56"/>
      <c r="C28" s="732" t="n">
        <v>10027066</v>
      </c>
      <c r="D28" s="107" t="n">
        <v>106107</v>
      </c>
      <c r="E28" s="78" t="s">
        <v>383</v>
      </c>
      <c r="F28" s="78" t="s">
        <v>383</v>
      </c>
      <c r="G28" s="107" t="n">
        <v>651450</v>
      </c>
      <c r="H28" s="107" t="n">
        <v>24063</v>
      </c>
      <c r="I28" s="107" t="n">
        <v>986700</v>
      </c>
      <c r="J28" s="107" t="n">
        <v>12322</v>
      </c>
    </row>
    <row r="29" customFormat="false" ht="13.5" hidden="false" customHeight="false" outlineLevel="0" collapsed="false">
      <c r="A29" s="55"/>
      <c r="B29" s="56"/>
      <c r="C29" s="732"/>
      <c r="D29" s="107"/>
      <c r="E29" s="107"/>
      <c r="F29" s="107"/>
      <c r="G29" s="107"/>
      <c r="H29" s="107"/>
      <c r="I29" s="107"/>
      <c r="J29" s="107"/>
    </row>
    <row r="30" customFormat="false" ht="13.5" hidden="false" customHeight="false" outlineLevel="0" collapsed="false">
      <c r="A30" s="162" t="s">
        <v>159</v>
      </c>
      <c r="B30" s="56" t="n">
        <v>1</v>
      </c>
      <c r="C30" s="78" t="n">
        <v>900142</v>
      </c>
      <c r="D30" s="78" t="n">
        <v>9518</v>
      </c>
      <c r="E30" s="78" t="s">
        <v>383</v>
      </c>
      <c r="F30" s="78" t="s">
        <v>383</v>
      </c>
      <c r="G30" s="78" t="n">
        <v>53437</v>
      </c>
      <c r="H30" s="78" t="n">
        <v>2061</v>
      </c>
      <c r="I30" s="107" t="n">
        <v>90260</v>
      </c>
      <c r="J30" s="107" t="n">
        <v>1142</v>
      </c>
      <c r="K30" s="119"/>
      <c r="L30" s="119"/>
    </row>
    <row r="31" customFormat="false" ht="13.5" hidden="false" customHeight="false" outlineLevel="0" collapsed="false">
      <c r="A31" s="73"/>
      <c r="B31" s="56" t="n">
        <v>2</v>
      </c>
      <c r="C31" s="78" t="n">
        <v>976058</v>
      </c>
      <c r="D31" s="78" t="n">
        <v>10022</v>
      </c>
      <c r="E31" s="78" t="s">
        <v>383</v>
      </c>
      <c r="F31" s="78" t="s">
        <v>383</v>
      </c>
      <c r="G31" s="78" t="n">
        <v>56465</v>
      </c>
      <c r="H31" s="78" t="n">
        <v>2102</v>
      </c>
      <c r="I31" s="107" t="n">
        <v>86356</v>
      </c>
      <c r="J31" s="107" t="n">
        <v>1102</v>
      </c>
      <c r="K31" s="119"/>
      <c r="L31" s="119"/>
    </row>
    <row r="32" customFormat="false" ht="13.5" hidden="false" customHeight="false" outlineLevel="0" collapsed="false">
      <c r="B32" s="56" t="n">
        <v>3</v>
      </c>
      <c r="C32" s="78" t="n">
        <v>1032874</v>
      </c>
      <c r="D32" s="78" t="n">
        <v>11502</v>
      </c>
      <c r="E32" s="78" t="s">
        <v>383</v>
      </c>
      <c r="F32" s="78" t="s">
        <v>383</v>
      </c>
      <c r="G32" s="78" t="n">
        <v>58132</v>
      </c>
      <c r="H32" s="78" t="n">
        <v>2436</v>
      </c>
      <c r="I32" s="107" t="n">
        <v>85609</v>
      </c>
      <c r="J32" s="107" t="n">
        <v>1057</v>
      </c>
      <c r="K32" s="119"/>
      <c r="L32" s="119"/>
    </row>
    <row r="33" customFormat="false" ht="13.5" hidden="false" customHeight="false" outlineLevel="0" collapsed="false">
      <c r="A33" s="73"/>
      <c r="B33" s="56" t="n">
        <v>4</v>
      </c>
      <c r="C33" s="78" t="n">
        <v>983699</v>
      </c>
      <c r="D33" s="78" t="n">
        <v>11119</v>
      </c>
      <c r="E33" s="78" t="s">
        <v>383</v>
      </c>
      <c r="F33" s="78" t="s">
        <v>383</v>
      </c>
      <c r="G33" s="78" t="n">
        <v>56231</v>
      </c>
      <c r="H33" s="78" t="n">
        <v>2044</v>
      </c>
      <c r="I33" s="107" t="n">
        <v>84555</v>
      </c>
      <c r="J33" s="107" t="n">
        <v>1061</v>
      </c>
      <c r="K33" s="119"/>
      <c r="L33" s="119"/>
    </row>
    <row r="34" customFormat="false" ht="13.5" hidden="false" customHeight="false" outlineLevel="0" collapsed="false">
      <c r="B34" s="56" t="n">
        <v>5</v>
      </c>
      <c r="C34" s="784" t="n">
        <v>940436</v>
      </c>
      <c r="D34" s="784" t="n">
        <v>9999</v>
      </c>
      <c r="E34" s="784" t="s">
        <v>383</v>
      </c>
      <c r="F34" s="784" t="s">
        <v>383</v>
      </c>
      <c r="G34" s="784" t="n">
        <v>55340</v>
      </c>
      <c r="H34" s="784" t="n">
        <v>2227</v>
      </c>
      <c r="I34" s="107" t="n">
        <v>85488</v>
      </c>
      <c r="J34" s="107" t="n">
        <v>1109</v>
      </c>
      <c r="K34" s="119"/>
      <c r="L34" s="119"/>
    </row>
    <row r="35" customFormat="false" ht="13.5" hidden="false" customHeight="false" outlineLevel="0" collapsed="false">
      <c r="B35" s="56" t="n">
        <v>6</v>
      </c>
      <c r="C35" s="784" t="n">
        <v>949737</v>
      </c>
      <c r="D35" s="784" t="n">
        <v>10300</v>
      </c>
      <c r="E35" s="784" t="s">
        <v>383</v>
      </c>
      <c r="F35" s="784" t="s">
        <v>383</v>
      </c>
      <c r="G35" s="784" t="n">
        <v>56799</v>
      </c>
      <c r="H35" s="784" t="n">
        <v>2040</v>
      </c>
      <c r="I35" s="107" t="n">
        <v>86927</v>
      </c>
      <c r="J35" s="107" t="n">
        <v>1104</v>
      </c>
      <c r="K35" s="119"/>
      <c r="L35" s="119"/>
    </row>
    <row r="36" customFormat="false" ht="13.5" hidden="false" customHeight="false" outlineLevel="0" collapsed="false">
      <c r="A36" s="73"/>
      <c r="B36" s="56" t="n">
        <v>7</v>
      </c>
      <c r="C36" s="784" t="n">
        <v>945316</v>
      </c>
      <c r="D36" s="784" t="n">
        <v>10408</v>
      </c>
      <c r="E36" s="784" t="s">
        <v>383</v>
      </c>
      <c r="F36" s="784" t="s">
        <v>383</v>
      </c>
      <c r="G36" s="784" t="n">
        <v>55209</v>
      </c>
      <c r="H36" s="784" t="n">
        <v>2056</v>
      </c>
      <c r="I36" s="107" t="n">
        <v>91688</v>
      </c>
      <c r="J36" s="107" t="n">
        <v>1159</v>
      </c>
      <c r="K36" s="119"/>
      <c r="L36" s="119"/>
    </row>
    <row r="37" customFormat="false" ht="13.5" hidden="false" customHeight="false" outlineLevel="0" collapsed="false">
      <c r="A37" s="166" t="s">
        <v>1417</v>
      </c>
      <c r="B37" s="166"/>
      <c r="C37" s="166"/>
      <c r="D37" s="166"/>
      <c r="E37" s="166"/>
      <c r="F37" s="166"/>
      <c r="G37" s="166"/>
      <c r="H37" s="166"/>
      <c r="I37" s="166"/>
      <c r="J37" s="166"/>
      <c r="K37" s="119"/>
      <c r="L37" s="119"/>
    </row>
    <row r="38" customFormat="false" ht="13.5" hidden="false" customHeight="false" outlineLevel="0" collapsed="false">
      <c r="A38" s="879" t="s">
        <v>1418</v>
      </c>
      <c r="B38" s="119"/>
      <c r="C38" s="119"/>
      <c r="D38" s="119"/>
      <c r="E38" s="119"/>
      <c r="F38" s="119"/>
      <c r="G38" s="119"/>
      <c r="H38" s="119"/>
      <c r="I38" s="119"/>
      <c r="J38" s="119"/>
      <c r="K38" s="119"/>
    </row>
    <row r="40" customFormat="false" ht="13.5" hidden="false" customHeight="false" outlineLevel="0" collapsed="false">
      <c r="F40" s="521"/>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684"/>
      <c r="B1" s="684"/>
      <c r="E1" s="553" t="s">
        <v>1419</v>
      </c>
    </row>
    <row r="2" customFormat="false" ht="14.25" hidden="false" customHeight="false" outlineLevel="0" collapsed="false">
      <c r="A2" s="20" t="s">
        <v>1420</v>
      </c>
      <c r="J2" s="162" t="s">
        <v>1346</v>
      </c>
    </row>
    <row r="3" customFormat="false" ht="14.25" hidden="false" customHeight="false" outlineLevel="0" collapsed="false">
      <c r="A3" s="522"/>
      <c r="B3" s="554"/>
      <c r="C3" s="844" t="s">
        <v>634</v>
      </c>
      <c r="D3" s="524" t="s">
        <v>1347</v>
      </c>
      <c r="E3" s="171"/>
      <c r="F3" s="168" t="s">
        <v>1383</v>
      </c>
      <c r="G3" s="168"/>
      <c r="H3" s="168"/>
      <c r="I3" s="168"/>
      <c r="J3" s="168"/>
    </row>
    <row r="4" customFormat="false" ht="13.5" hidden="false" customHeight="false" outlineLevel="0" collapsed="false">
      <c r="A4" s="15" t="s">
        <v>1203</v>
      </c>
      <c r="B4" s="558"/>
      <c r="C4" s="801" t="s">
        <v>1409</v>
      </c>
      <c r="D4" s="802" t="s">
        <v>1409</v>
      </c>
      <c r="E4" s="865" t="s">
        <v>1350</v>
      </c>
      <c r="F4" s="731"/>
      <c r="G4" s="865" t="s">
        <v>1421</v>
      </c>
      <c r="H4" s="731"/>
      <c r="I4" s="865" t="s">
        <v>1422</v>
      </c>
      <c r="J4" s="874"/>
    </row>
    <row r="5" customFormat="false" ht="13.5" hidden="false" customHeight="false" outlineLevel="0" collapsed="false">
      <c r="A5" s="525"/>
      <c r="B5" s="565"/>
      <c r="C5" s="565"/>
      <c r="D5" s="526"/>
      <c r="E5" s="527" t="s">
        <v>1388</v>
      </c>
      <c r="F5" s="527" t="s">
        <v>1327</v>
      </c>
      <c r="G5" s="527" t="s">
        <v>1388</v>
      </c>
      <c r="H5" s="527" t="s">
        <v>1327</v>
      </c>
      <c r="I5" s="527" t="s">
        <v>1388</v>
      </c>
      <c r="J5" s="528" t="s">
        <v>1327</v>
      </c>
    </row>
    <row r="6" customFormat="false" ht="13.5" hidden="false" customHeight="false" outlineLevel="0" collapsed="false">
      <c r="A6" s="781" t="s">
        <v>992</v>
      </c>
      <c r="B6" s="614"/>
      <c r="C6" s="106" t="n">
        <v>45195</v>
      </c>
      <c r="D6" s="106" t="n">
        <v>498227</v>
      </c>
      <c r="E6" s="107" t="n">
        <v>10686051</v>
      </c>
      <c r="F6" s="107" t="n">
        <v>117602375</v>
      </c>
      <c r="G6" s="107" t="n">
        <v>295715</v>
      </c>
      <c r="H6" s="107" t="n">
        <v>12086219</v>
      </c>
      <c r="I6" s="107" t="n">
        <v>10390336</v>
      </c>
      <c r="J6" s="107" t="n">
        <v>105516156</v>
      </c>
    </row>
    <row r="7" customFormat="false" ht="13.5" hidden="false" customHeight="false" outlineLevel="0" collapsed="false">
      <c r="A7" s="177" t="n">
        <v>15</v>
      </c>
      <c r="B7" s="614"/>
      <c r="C7" s="106" t="n">
        <v>45136</v>
      </c>
      <c r="D7" s="106" t="n">
        <v>507612</v>
      </c>
      <c r="E7" s="107" t="n">
        <v>10733508</v>
      </c>
      <c r="F7" s="107" t="n">
        <v>111691789</v>
      </c>
      <c r="G7" s="107" t="n">
        <v>290793</v>
      </c>
      <c r="H7" s="107" t="n">
        <v>12353355</v>
      </c>
      <c r="I7" s="107" t="n">
        <v>10442715</v>
      </c>
      <c r="J7" s="107" t="n">
        <v>99338434</v>
      </c>
    </row>
    <row r="8" customFormat="false" ht="13.5" hidden="false" customHeight="false" outlineLevel="0" collapsed="false">
      <c r="A8" s="55" t="n">
        <v>16</v>
      </c>
      <c r="B8" s="56"/>
      <c r="C8" s="106" t="n">
        <v>45771</v>
      </c>
      <c r="D8" s="106" t="n">
        <v>513546</v>
      </c>
      <c r="E8" s="78" t="n">
        <v>11318317</v>
      </c>
      <c r="F8" s="78" t="n">
        <v>111269103</v>
      </c>
      <c r="G8" s="78" t="n">
        <v>202864</v>
      </c>
      <c r="H8" s="78" t="n">
        <v>8895069</v>
      </c>
      <c r="I8" s="78" t="n">
        <v>11115453</v>
      </c>
      <c r="J8" s="78" t="n">
        <v>102374034</v>
      </c>
    </row>
    <row r="9" customFormat="false" ht="13.5" hidden="false" customHeight="false" outlineLevel="0" collapsed="false">
      <c r="A9" s="55"/>
      <c r="B9" s="56"/>
      <c r="C9" s="106"/>
      <c r="D9" s="106"/>
      <c r="E9" s="107"/>
      <c r="F9" s="107"/>
      <c r="G9" s="107"/>
      <c r="H9" s="107"/>
      <c r="I9" s="107"/>
      <c r="J9" s="107"/>
    </row>
    <row r="10" customFormat="false" ht="13.5" hidden="false" customHeight="false" outlineLevel="0" collapsed="false">
      <c r="A10" s="20" t="s">
        <v>159</v>
      </c>
      <c r="B10" s="56" t="n">
        <v>5</v>
      </c>
      <c r="C10" s="784" t="n">
        <v>46081</v>
      </c>
      <c r="D10" s="784" t="n">
        <v>525733</v>
      </c>
      <c r="E10" s="784" t="n">
        <v>959775</v>
      </c>
      <c r="F10" s="784" t="n">
        <v>9408953</v>
      </c>
      <c r="G10" s="784" t="n">
        <v>19375</v>
      </c>
      <c r="H10" s="784" t="n">
        <v>770159</v>
      </c>
      <c r="I10" s="784" t="n">
        <v>940400</v>
      </c>
      <c r="J10" s="784" t="n">
        <v>8638794</v>
      </c>
      <c r="K10" s="107"/>
      <c r="L10" s="119"/>
      <c r="M10" s="119"/>
      <c r="N10" s="119"/>
    </row>
    <row r="11" customFormat="false" ht="13.5" hidden="false" customHeight="false" outlineLevel="0" collapsed="false">
      <c r="B11" s="56" t="n">
        <v>6</v>
      </c>
      <c r="C11" s="784" t="n">
        <v>46163</v>
      </c>
      <c r="D11" s="784" t="n">
        <v>527148</v>
      </c>
      <c r="E11" s="784" t="n">
        <v>983362</v>
      </c>
      <c r="F11" s="784" t="n">
        <v>9654832</v>
      </c>
      <c r="G11" s="784" t="n">
        <v>17993</v>
      </c>
      <c r="H11" s="784" t="n">
        <v>741421</v>
      </c>
      <c r="I11" s="784" t="n">
        <v>965369</v>
      </c>
      <c r="J11" s="784" t="n">
        <v>8913411</v>
      </c>
      <c r="K11" s="107"/>
      <c r="L11" s="119"/>
      <c r="M11" s="119"/>
      <c r="N11" s="119"/>
    </row>
    <row r="12" customFormat="false" ht="13.5" hidden="false" customHeight="false" outlineLevel="0" collapsed="false">
      <c r="B12" s="56" t="n">
        <v>7</v>
      </c>
      <c r="C12" s="784" t="n">
        <v>46238</v>
      </c>
      <c r="D12" s="784" t="n">
        <v>527995</v>
      </c>
      <c r="E12" s="784" t="n">
        <v>961706</v>
      </c>
      <c r="F12" s="784" t="n">
        <v>9366650</v>
      </c>
      <c r="G12" s="784" t="n">
        <v>14013</v>
      </c>
      <c r="H12" s="784" t="n">
        <v>564514</v>
      </c>
      <c r="I12" s="784" t="n">
        <v>947693</v>
      </c>
      <c r="J12" s="784" t="n">
        <v>8802136</v>
      </c>
      <c r="K12" s="107"/>
      <c r="L12" s="119"/>
      <c r="M12" s="119"/>
      <c r="N12" s="119"/>
    </row>
    <row r="13" customFormat="false" ht="13.5" hidden="false" customHeight="false" outlineLevel="0" collapsed="false">
      <c r="B13" s="56" t="n">
        <v>8</v>
      </c>
      <c r="C13" s="784" t="n">
        <v>46285</v>
      </c>
      <c r="D13" s="784" t="n">
        <v>527575</v>
      </c>
      <c r="E13" s="784" t="n">
        <v>900130</v>
      </c>
      <c r="F13" s="784" t="n">
        <v>9296658</v>
      </c>
      <c r="G13" s="784" t="n">
        <v>16596</v>
      </c>
      <c r="H13" s="784" t="n">
        <v>788104</v>
      </c>
      <c r="I13" s="784" t="n">
        <v>883534</v>
      </c>
      <c r="J13" s="784" t="n">
        <v>8508554</v>
      </c>
      <c r="K13" s="107"/>
      <c r="L13" s="119"/>
      <c r="M13" s="119"/>
      <c r="N13" s="119"/>
    </row>
    <row r="14" customFormat="false" ht="13.5" hidden="false" customHeight="false" outlineLevel="0" collapsed="false">
      <c r="B14" s="56" t="n">
        <v>9</v>
      </c>
      <c r="C14" s="784" t="n">
        <v>46349</v>
      </c>
      <c r="D14" s="784" t="n">
        <v>527306</v>
      </c>
      <c r="E14" s="784" t="n">
        <v>890810</v>
      </c>
      <c r="F14" s="784" t="n">
        <v>9012860</v>
      </c>
      <c r="G14" s="784" t="n">
        <v>17780</v>
      </c>
      <c r="H14" s="784" t="n">
        <v>770021</v>
      </c>
      <c r="I14" s="784" t="n">
        <v>873030</v>
      </c>
      <c r="J14" s="784" t="n">
        <v>8242839</v>
      </c>
      <c r="K14" s="107"/>
      <c r="L14" s="119"/>
      <c r="M14" s="119"/>
      <c r="N14" s="119"/>
    </row>
    <row r="15" customFormat="false" ht="13.5" hidden="false" customHeight="false" outlineLevel="0" collapsed="false">
      <c r="B15" s="56" t="n">
        <v>10</v>
      </c>
      <c r="C15" s="784" t="n">
        <v>46430</v>
      </c>
      <c r="D15" s="784" t="n">
        <v>527859</v>
      </c>
      <c r="E15" s="784" t="n">
        <v>978901</v>
      </c>
      <c r="F15" s="784" t="n">
        <v>9716346</v>
      </c>
      <c r="G15" s="784" t="n">
        <v>16597</v>
      </c>
      <c r="H15" s="784" t="n">
        <v>775805</v>
      </c>
      <c r="I15" s="784" t="n">
        <v>962304</v>
      </c>
      <c r="J15" s="784" t="n">
        <v>8940541</v>
      </c>
      <c r="K15" s="107"/>
      <c r="L15" s="119"/>
      <c r="M15" s="119"/>
      <c r="N15" s="119"/>
    </row>
    <row r="16" customFormat="false" ht="13.5" hidden="false" customHeight="false" outlineLevel="0" collapsed="false">
      <c r="B16" s="56" t="n">
        <v>11</v>
      </c>
      <c r="C16" s="784" t="n">
        <v>46456</v>
      </c>
      <c r="D16" s="784" t="n">
        <v>528558</v>
      </c>
      <c r="E16" s="784" t="n">
        <v>986234</v>
      </c>
      <c r="F16" s="784" t="n">
        <v>9683562</v>
      </c>
      <c r="G16" s="784" t="n">
        <v>19299</v>
      </c>
      <c r="H16" s="784" t="n">
        <v>791246</v>
      </c>
      <c r="I16" s="784" t="n">
        <v>966935</v>
      </c>
      <c r="J16" s="784" t="n">
        <v>8892316</v>
      </c>
      <c r="K16" s="107"/>
      <c r="L16" s="119"/>
      <c r="M16" s="119"/>
      <c r="N16" s="119"/>
    </row>
    <row r="17" customFormat="false" ht="13.5" hidden="false" customHeight="false" outlineLevel="0" collapsed="false">
      <c r="B17" s="56" t="n">
        <v>12</v>
      </c>
      <c r="C17" s="784" t="n">
        <v>46530</v>
      </c>
      <c r="D17" s="784" t="n">
        <v>528786</v>
      </c>
      <c r="E17" s="784" t="n">
        <v>1013185</v>
      </c>
      <c r="F17" s="784" t="n">
        <v>9920049</v>
      </c>
      <c r="G17" s="784" t="n">
        <v>13837</v>
      </c>
      <c r="H17" s="784" t="n">
        <v>686657</v>
      </c>
      <c r="I17" s="784" t="n">
        <v>999348</v>
      </c>
      <c r="J17" s="784" t="n">
        <v>9233392</v>
      </c>
      <c r="K17" s="107"/>
      <c r="L17" s="119"/>
      <c r="M17" s="119"/>
      <c r="N17" s="119"/>
    </row>
    <row r="18" customFormat="false" ht="13.5" hidden="false" customHeight="false" outlineLevel="0" collapsed="false">
      <c r="A18" s="20" t="s">
        <v>247</v>
      </c>
      <c r="B18" s="56" t="n">
        <v>1</v>
      </c>
      <c r="C18" s="784" t="n">
        <v>46488</v>
      </c>
      <c r="D18" s="784" t="n">
        <v>530839</v>
      </c>
      <c r="E18" s="784" t="n">
        <v>974798</v>
      </c>
      <c r="F18" s="784" t="n">
        <v>9490829</v>
      </c>
      <c r="G18" s="784" t="n">
        <v>18306</v>
      </c>
      <c r="H18" s="784" t="n">
        <v>804175</v>
      </c>
      <c r="I18" s="784" t="n">
        <v>956492</v>
      </c>
      <c r="J18" s="784" t="n">
        <v>8686654</v>
      </c>
      <c r="K18" s="107"/>
      <c r="L18" s="119"/>
      <c r="M18" s="119"/>
      <c r="N18" s="119"/>
    </row>
    <row r="19" customFormat="false" ht="13.5" hidden="false" customHeight="false" outlineLevel="0" collapsed="false">
      <c r="A19" s="166" t="s">
        <v>1423</v>
      </c>
      <c r="B19" s="166"/>
      <c r="C19" s="166"/>
      <c r="D19" s="166"/>
      <c r="E19" s="166"/>
      <c r="F19" s="166"/>
      <c r="G19" s="166"/>
      <c r="H19" s="166"/>
      <c r="I19" s="166"/>
      <c r="J19" s="166"/>
      <c r="K19" s="119"/>
      <c r="L19" s="119"/>
      <c r="M19" s="119"/>
      <c r="N19" s="119"/>
    </row>
    <row r="21" s="510" customFormat="true" ht="13.5" hidden="false" customHeight="false" outlineLevel="0" collapsed="false">
      <c r="F21" s="0"/>
    </row>
    <row r="22" s="510" customFormat="true" ht="13.5" hidden="false" customHeight="false" outlineLevel="0" collapsed="false"/>
    <row r="23" s="510" customFormat="true" ht="13.5" hidden="false" customHeight="false" outlineLevel="0" collapsed="false"/>
    <row r="24" s="510" customFormat="true" ht="13.5" hidden="false" customHeight="false" outlineLevel="0" collapsed="false"/>
    <row r="25" s="510" customFormat="true" ht="13.5" hidden="false" customHeight="false" outlineLevel="0" collapsed="false"/>
    <row r="26" s="510" customFormat="true" ht="13.5" hidden="false" customHeight="false" outlineLevel="0" collapsed="false">
      <c r="E26" s="803"/>
      <c r="F26" s="803"/>
      <c r="G26" s="803"/>
      <c r="H26" s="803"/>
      <c r="I26" s="803"/>
      <c r="J26" s="803"/>
    </row>
    <row r="27" s="510" customFormat="true" ht="13.5" hidden="false" customHeight="false" outlineLevel="0" collapsed="false">
      <c r="A27" s="119"/>
      <c r="B27" s="119"/>
      <c r="C27" s="107"/>
      <c r="D27" s="107"/>
      <c r="E27" s="107"/>
      <c r="F27" s="107"/>
      <c r="G27" s="107"/>
      <c r="H27" s="107"/>
      <c r="I27" s="107"/>
      <c r="J27" s="107"/>
    </row>
    <row r="28" s="510" customFormat="true" ht="13.5" hidden="false" customHeight="false" outlineLevel="0" collapsed="false">
      <c r="A28" s="119"/>
      <c r="B28" s="119"/>
      <c r="C28" s="107"/>
      <c r="D28" s="107"/>
      <c r="E28" s="107"/>
      <c r="F28" s="107"/>
      <c r="G28" s="107"/>
      <c r="H28" s="107"/>
      <c r="I28" s="107"/>
      <c r="J28" s="107"/>
    </row>
    <row r="29" s="510" customFormat="true" ht="13.5" hidden="false" customHeight="false" outlineLevel="0" collapsed="false">
      <c r="A29" s="119"/>
      <c r="B29" s="119"/>
      <c r="C29" s="107"/>
      <c r="D29" s="107"/>
      <c r="E29" s="107"/>
      <c r="F29" s="107"/>
      <c r="G29" s="107"/>
      <c r="H29" s="107"/>
      <c r="I29" s="107"/>
      <c r="J29" s="107"/>
    </row>
    <row r="30" s="510" customFormat="true" ht="13.5" hidden="false" customHeight="false" outlineLevel="0" collapsed="false">
      <c r="A30" s="119"/>
      <c r="B30" s="119"/>
      <c r="C30" s="107"/>
      <c r="D30" s="107"/>
      <c r="E30" s="107"/>
      <c r="F30" s="107"/>
      <c r="G30" s="107"/>
      <c r="H30" s="107"/>
      <c r="I30" s="107"/>
      <c r="J30" s="107"/>
    </row>
    <row r="31" s="510" customFormat="true" ht="13.5" hidden="false" customHeight="false" outlineLevel="0" collapsed="false">
      <c r="A31" s="119"/>
      <c r="B31" s="119"/>
      <c r="C31" s="107"/>
      <c r="D31" s="107"/>
      <c r="E31" s="107"/>
      <c r="F31" s="107"/>
      <c r="G31" s="107"/>
      <c r="H31" s="107"/>
      <c r="I31" s="107"/>
      <c r="J31" s="107"/>
    </row>
    <row r="32" s="510" customFormat="true" ht="13.5" hidden="false" customHeight="false" outlineLevel="0" collapsed="false">
      <c r="A32" s="119"/>
      <c r="B32" s="119"/>
      <c r="C32" s="107"/>
      <c r="D32" s="107"/>
      <c r="E32" s="107"/>
      <c r="F32" s="107"/>
      <c r="G32" s="107"/>
      <c r="H32" s="107"/>
      <c r="I32" s="107"/>
      <c r="J32" s="107"/>
    </row>
    <row r="33" s="510" customFormat="true" ht="13.5" hidden="false" customHeight="false" outlineLevel="0" collapsed="false">
      <c r="A33" s="119"/>
      <c r="B33" s="119"/>
      <c r="C33" s="107"/>
      <c r="D33" s="107"/>
      <c r="E33" s="107"/>
      <c r="F33" s="107"/>
      <c r="G33" s="107"/>
      <c r="H33" s="107"/>
      <c r="I33" s="107"/>
      <c r="J33" s="107"/>
    </row>
    <row r="34" s="510" customFormat="true" ht="13.5" hidden="false" customHeight="false" outlineLevel="0" collapsed="false">
      <c r="A34" s="119"/>
      <c r="B34" s="119"/>
      <c r="C34" s="107"/>
      <c r="D34" s="107"/>
      <c r="E34" s="107"/>
      <c r="F34" s="107"/>
      <c r="G34" s="107"/>
      <c r="H34" s="107"/>
      <c r="I34" s="107"/>
      <c r="J34" s="107"/>
    </row>
    <row r="35" s="510" customFormat="true" ht="13.5" hidden="false" customHeight="false" outlineLevel="0" collapsed="false">
      <c r="A35" s="119"/>
      <c r="B35" s="119"/>
      <c r="C35" s="107"/>
      <c r="D35" s="107"/>
      <c r="E35" s="107"/>
      <c r="F35" s="107"/>
      <c r="G35" s="107"/>
      <c r="H35" s="107"/>
      <c r="I35" s="107"/>
      <c r="J35" s="107"/>
    </row>
    <row r="36" s="510" customFormat="true" ht="13.5" hidden="false" customHeight="false" outlineLevel="0" collapsed="false">
      <c r="A36" s="119"/>
      <c r="B36" s="119"/>
      <c r="C36" s="107"/>
      <c r="D36" s="107"/>
      <c r="E36" s="107"/>
      <c r="F36" s="107"/>
      <c r="G36" s="107"/>
      <c r="H36" s="107"/>
      <c r="I36" s="107"/>
      <c r="J36" s="107"/>
    </row>
    <row r="37" s="510" customFormat="true" ht="13.5" hidden="false" customHeight="false" outlineLevel="0" collapsed="false">
      <c r="A37" s="119"/>
      <c r="B37" s="119"/>
      <c r="C37" s="107"/>
      <c r="D37" s="107"/>
      <c r="E37" s="107"/>
      <c r="F37" s="107"/>
      <c r="G37" s="107"/>
      <c r="H37" s="107"/>
      <c r="I37" s="107"/>
      <c r="J37" s="107"/>
    </row>
    <row r="38" s="510" customFormat="true" ht="13.5" hidden="false" customHeight="false" outlineLevel="0" collapsed="false">
      <c r="A38" s="119"/>
      <c r="B38" s="119"/>
      <c r="C38" s="107"/>
      <c r="D38" s="107"/>
      <c r="E38" s="107"/>
      <c r="F38" s="107"/>
      <c r="G38" s="107"/>
      <c r="H38" s="107"/>
      <c r="I38" s="107"/>
      <c r="J38" s="107"/>
    </row>
    <row r="39" s="510" customFormat="true" ht="13.5" hidden="false" customHeight="false" outlineLevel="0" collapsed="false"/>
    <row r="40" s="510" customFormat="true" ht="13.5" hidden="false" customHeight="false" outlineLevel="0" collapsed="false"/>
    <row r="41" s="510" customFormat="true" ht="13.5" hidden="false" customHeight="false" outlineLevel="0" collapsed="false"/>
    <row r="42" s="510" customFormat="true" ht="13.5" hidden="false" customHeight="false" outlineLevel="0" collapsed="false"/>
    <row r="43" s="510" customFormat="true" ht="13.5" hidden="false" customHeight="false" outlineLevel="0" collapsed="false"/>
    <row r="44" s="510" customFormat="true" ht="13.5" hidden="false" customHeight="false" outlineLevel="0" collapsed="false"/>
    <row r="45" s="510" customFormat="true" ht="13.5" hidden="false" customHeight="false" outlineLevel="0" collapsed="false"/>
    <row r="46" s="510" customFormat="true" ht="13.5" hidden="false" customHeight="false" outlineLevel="0" collapsed="false"/>
    <row r="47" s="510" customFormat="true" ht="13.5" hidden="false" customHeight="false" outlineLevel="0" collapsed="false"/>
    <row r="48" s="510" customFormat="true" ht="13.5" hidden="false" customHeight="false" outlineLevel="0" collapsed="false"/>
    <row r="49" s="510" customFormat="true" ht="13.5" hidden="false" customHeight="false" outlineLevel="0" collapsed="false"/>
    <row r="50" s="510" customFormat="true" ht="13.5" hidden="false" customHeight="false" outlineLevel="0" collapsed="false"/>
    <row r="51" s="510" customFormat="true" ht="13.5" hidden="false" customHeight="false" outlineLevel="0" collapsed="false"/>
    <row r="52" s="510" customFormat="true" ht="13.5" hidden="false" customHeight="false" outlineLevel="0" collapsed="false"/>
    <row r="53" s="510" customFormat="true" ht="13.5" hidden="false" customHeight="false" outlineLevel="0" collapsed="false"/>
    <row r="54" s="510" customFormat="true" ht="13.5" hidden="false" customHeight="false" outlineLevel="0" collapsed="false"/>
    <row r="55" s="510" customFormat="true" ht="13.5" hidden="false" customHeight="false" outlineLevel="0" collapsed="false"/>
    <row r="56" s="510" customFormat="true" ht="13.5" hidden="false" customHeight="false" outlineLevel="0" collapsed="false"/>
    <row r="57" s="510" customFormat="true" ht="13.5" hidden="false" customHeight="false" outlineLevel="0" collapsed="false"/>
    <row r="58" s="510" customFormat="true" ht="13.5" hidden="false" customHeight="false" outlineLevel="0" collapsed="false"/>
    <row r="59" s="510" customFormat="true" ht="13.5" hidden="false" customHeight="false" outlineLevel="0" collapsed="false"/>
    <row r="60" s="510" customFormat="true" ht="13.5" hidden="false" customHeight="false" outlineLevel="0" collapsed="false"/>
    <row r="61" s="510" customFormat="true" ht="13.5" hidden="false" customHeight="false" outlineLevel="0" collapsed="false"/>
    <row r="62" s="510" customFormat="true" ht="13.5" hidden="false" customHeight="false" outlineLevel="0" collapsed="false"/>
    <row r="63" s="510" customFormat="true" ht="13.5" hidden="false" customHeight="false" outlineLevel="0" collapsed="false"/>
    <row r="64" s="510" customFormat="true" ht="13.5" hidden="false" customHeight="false" outlineLevel="0" collapsed="false"/>
    <row r="65" s="510" customFormat="true" ht="13.5" hidden="false" customHeight="false" outlineLevel="0" collapsed="false"/>
    <row r="66" s="510" customFormat="true" ht="13.5" hidden="false" customHeight="false" outlineLevel="0" collapsed="false"/>
    <row r="67" s="510" customFormat="true" ht="13.5" hidden="false" customHeight="false" outlineLevel="0" collapsed="false"/>
    <row r="68" s="510" customFormat="true" ht="13.5" hidden="false" customHeight="false" outlineLevel="0" collapsed="false"/>
    <row r="69" s="510" customFormat="true" ht="13.5" hidden="false" customHeight="false" outlineLevel="0" collapsed="false"/>
    <row r="70" s="510" customFormat="true" ht="13.5" hidden="false" customHeight="false" outlineLevel="0" collapsed="false"/>
    <row r="71" s="510" customFormat="true" ht="13.5" hidden="false" customHeight="false" outlineLevel="0" collapsed="false"/>
    <row r="72" s="510" customFormat="true" ht="13.5" hidden="false" customHeight="false" outlineLevel="0" collapsed="false"/>
    <row r="73" s="510" customFormat="true" ht="13.5" hidden="false" customHeight="false" outlineLevel="0" collapsed="false">
      <c r="AJ73" s="803"/>
      <c r="AK73" s="803"/>
      <c r="AL73" s="803"/>
    </row>
    <row r="74" s="510" customFormat="true" ht="13.5" hidden="false" customHeight="false" outlineLevel="0" collapsed="false">
      <c r="AJ74" s="803"/>
      <c r="AK74" s="803"/>
      <c r="AL74" s="803"/>
    </row>
    <row r="75" s="510" customFormat="true" ht="13.5" hidden="false" customHeight="false" outlineLevel="0" collapsed="false">
      <c r="AJ75" s="803"/>
      <c r="AK75" s="803"/>
      <c r="AL75" s="803"/>
    </row>
    <row r="76" s="510" customFormat="true" ht="13.5" hidden="false" customHeight="false" outlineLevel="0" collapsed="false">
      <c r="AJ76" s="803"/>
      <c r="AK76" s="803"/>
      <c r="AL76" s="803"/>
    </row>
    <row r="77" s="510" customFormat="true" ht="13.5" hidden="false" customHeight="false" outlineLevel="0" collapsed="false"/>
    <row r="78" s="510" customFormat="true" ht="13.5" hidden="false" customHeight="false" outlineLevel="0" collapsed="false"/>
    <row r="79" s="510" customFormat="true" ht="13.5" hidden="false" customHeight="false" outlineLevel="0" collapsed="false"/>
    <row r="80" s="510" customFormat="true" ht="13.5" hidden="false" customHeight="false" outlineLevel="0" collapsed="false"/>
    <row r="81" s="510" customFormat="true" ht="13.5" hidden="false" customHeight="false" outlineLevel="0" collapsed="false"/>
    <row r="82" s="510" customFormat="true" ht="13.5" hidden="false" customHeight="false" outlineLevel="0" collapsed="false"/>
    <row r="83" s="510" customFormat="true" ht="13.5" hidden="false" customHeight="false" outlineLevel="0" collapsed="false"/>
    <row r="84" s="510" customFormat="true" ht="13.5" hidden="false" customHeight="false" outlineLevel="0" collapsed="false"/>
    <row r="85" s="510" customFormat="true" ht="13.5" hidden="false" customHeight="false" outlineLevel="0" collapsed="false"/>
    <row r="86" s="510" customFormat="true" ht="13.5" hidden="false" customHeight="false" outlineLevel="0" collapsed="false"/>
    <row r="87" s="510" customFormat="true" ht="13.5" hidden="false" customHeight="false" outlineLevel="0" collapsed="false"/>
    <row r="88" s="510" customFormat="true" ht="13.5" hidden="false" customHeight="false" outlineLevel="0" collapsed="false"/>
    <row r="89" s="510" customFormat="true" ht="13.5" hidden="false" customHeight="false" outlineLevel="0" collapsed="false"/>
    <row r="90" s="510" customFormat="true" ht="13.5" hidden="false" customHeight="false" outlineLevel="0" collapsed="false"/>
    <row r="91" s="510" customFormat="true" ht="13.5" hidden="false" customHeight="false" outlineLevel="0" collapsed="false"/>
    <row r="92" s="510" customFormat="true" ht="13.5" hidden="false" customHeight="false" outlineLevel="0" collapsed="false"/>
    <row r="93" s="510" customFormat="true" ht="13.5" hidden="false" customHeight="false" outlineLevel="0" collapsed="false"/>
    <row r="94" s="510" customFormat="true" ht="13.5" hidden="false" customHeight="false" outlineLevel="0" collapsed="false"/>
    <row r="95" s="510" customFormat="true" ht="13.5" hidden="false" customHeight="false" outlineLevel="0" collapsed="false"/>
    <row r="96" s="510" customFormat="true" ht="13.5" hidden="false" customHeight="false" outlineLevel="0" collapsed="false"/>
    <row r="97" s="510" customFormat="true" ht="13.5" hidden="false" customHeight="false" outlineLevel="0" collapsed="false"/>
    <row r="98" s="510" customFormat="true" ht="13.5" hidden="false" customHeight="false" outlineLevel="0" collapsed="false"/>
    <row r="99" s="510" customFormat="true" ht="13.5" hidden="false" customHeight="false" outlineLevel="0" collapsed="false"/>
    <row r="100" s="510" customFormat="true" ht="21" hidden="false" customHeight="false" outlineLevel="0" collapsed="false">
      <c r="AY100" s="880"/>
      <c r="BC100" s="881"/>
      <c r="BD100" s="881"/>
    </row>
    <row r="101" s="510" customFormat="true" ht="13.5" hidden="false" customHeight="false" outlineLevel="0" collapsed="false"/>
    <row r="102" s="510" customFormat="true" ht="13.5" hidden="false" customHeight="false" outlineLevel="0" collapsed="false">
      <c r="AZ102" s="882"/>
      <c r="BA102" s="882"/>
      <c r="BB102" s="882"/>
      <c r="BC102" s="882"/>
      <c r="BD102" s="882"/>
      <c r="BE102" s="882"/>
      <c r="BF102" s="882"/>
      <c r="BG102" s="882"/>
      <c r="BH102" s="882"/>
      <c r="BI102" s="882"/>
      <c r="BJ102" s="882"/>
      <c r="BK102" s="882"/>
      <c r="BL102" s="882"/>
      <c r="BM102" s="882"/>
    </row>
    <row r="103" s="510" customFormat="true" ht="13.5" hidden="false" customHeight="false" outlineLevel="0" collapsed="false">
      <c r="AZ103" s="882"/>
      <c r="BA103" s="882"/>
      <c r="BB103" s="882"/>
      <c r="BC103" s="882"/>
      <c r="BD103" s="882"/>
      <c r="BE103" s="882"/>
      <c r="BF103" s="882"/>
      <c r="BG103" s="882"/>
      <c r="BH103" s="882"/>
      <c r="BI103" s="882"/>
      <c r="BJ103" s="882"/>
      <c r="BK103" s="882"/>
      <c r="BL103" s="882"/>
      <c r="BM103" s="882"/>
    </row>
    <row r="104" s="510" customFormat="true" ht="13.5" hidden="false" customHeight="false" outlineLevel="0" collapsed="false">
      <c r="AZ104" s="882"/>
      <c r="BA104" s="882"/>
      <c r="BB104" s="882"/>
      <c r="BC104" s="882"/>
      <c r="BH104" s="882"/>
      <c r="BI104" s="882"/>
      <c r="BJ104" s="882"/>
      <c r="BK104" s="882"/>
    </row>
    <row r="105" s="510" customFormat="true" ht="13.5" hidden="false" customHeight="false" outlineLevel="0" collapsed="false">
      <c r="AZ105" s="882"/>
      <c r="BA105" s="882"/>
      <c r="BB105" s="882"/>
      <c r="BC105" s="882"/>
      <c r="BD105" s="882"/>
      <c r="BE105" s="882"/>
      <c r="BF105" s="882"/>
      <c r="BG105" s="882"/>
      <c r="BH105" s="882"/>
      <c r="BI105" s="882"/>
      <c r="BJ105" s="882"/>
      <c r="BK105" s="882"/>
      <c r="BL105" s="882"/>
      <c r="BM105" s="882"/>
      <c r="BN105" s="882"/>
    </row>
    <row r="106" s="510" customFormat="true" ht="13.5" hidden="false" customHeight="false" outlineLevel="0" collapsed="false">
      <c r="BB106" s="177"/>
      <c r="BC106" s="177"/>
      <c r="BD106" s="177"/>
      <c r="BE106" s="177"/>
      <c r="BF106" s="177"/>
      <c r="BG106" s="177"/>
      <c r="BH106" s="596"/>
      <c r="BI106" s="596"/>
      <c r="BJ106" s="596"/>
      <c r="BK106" s="596"/>
      <c r="BL106" s="596"/>
      <c r="BM106" s="596"/>
    </row>
    <row r="107" s="510" customFormat="true" ht="13.5" hidden="false" customHeight="false" outlineLevel="0" collapsed="false">
      <c r="BB107" s="177"/>
      <c r="BC107" s="177"/>
      <c r="BD107" s="177"/>
      <c r="BE107" s="177"/>
      <c r="BF107" s="177"/>
      <c r="BG107" s="177"/>
      <c r="BH107" s="596"/>
      <c r="BI107" s="596"/>
      <c r="BJ107" s="596"/>
      <c r="BK107" s="596"/>
      <c r="BL107" s="596"/>
      <c r="BM107" s="596"/>
    </row>
    <row r="108" s="510" customFormat="true" ht="13.5" hidden="false" customHeight="false" outlineLevel="0" collapsed="false">
      <c r="BB108" s="177"/>
      <c r="BC108" s="177"/>
      <c r="BD108" s="177"/>
      <c r="BE108" s="177"/>
      <c r="BF108" s="177"/>
      <c r="BG108" s="177"/>
      <c r="BH108" s="596"/>
      <c r="BI108" s="596"/>
      <c r="BJ108" s="596"/>
      <c r="BK108" s="596"/>
      <c r="BL108" s="596"/>
      <c r="BM108" s="596"/>
    </row>
    <row r="109" s="510" customFormat="true" ht="13.5" hidden="false" customHeight="false" outlineLevel="0" collapsed="false">
      <c r="BB109" s="177"/>
      <c r="BC109" s="177"/>
      <c r="BD109" s="177"/>
      <c r="BE109" s="177"/>
      <c r="BF109" s="177"/>
      <c r="BG109" s="177"/>
      <c r="BH109" s="596"/>
      <c r="BI109" s="596"/>
      <c r="BJ109" s="596"/>
      <c r="BK109" s="596"/>
      <c r="BL109" s="596"/>
      <c r="BM109" s="596"/>
    </row>
    <row r="110" s="510" customFormat="true" ht="13.5" hidden="false" customHeight="false" outlineLevel="0" collapsed="false">
      <c r="BB110" s="177"/>
      <c r="BC110" s="177"/>
      <c r="BD110" s="177"/>
      <c r="BE110" s="177"/>
      <c r="BF110" s="177"/>
      <c r="BG110" s="177"/>
      <c r="BH110" s="596"/>
      <c r="BI110" s="596"/>
      <c r="BJ110" s="596"/>
      <c r="BK110" s="596"/>
      <c r="BL110" s="596"/>
      <c r="BM110" s="596"/>
    </row>
    <row r="111" s="510" customFormat="true" ht="13.5" hidden="false" customHeight="false" outlineLevel="0" collapsed="false">
      <c r="BB111" s="177"/>
      <c r="BC111" s="177"/>
      <c r="BD111" s="177"/>
      <c r="BE111" s="177"/>
      <c r="BF111" s="177"/>
      <c r="BG111" s="177"/>
      <c r="BH111" s="596"/>
      <c r="BI111" s="596"/>
      <c r="BJ111" s="596"/>
      <c r="BK111" s="596"/>
      <c r="BL111" s="596"/>
      <c r="BM111" s="596"/>
    </row>
    <row r="112" s="510" customFormat="true" ht="13.5" hidden="false" customHeight="false" outlineLevel="0" collapsed="false">
      <c r="BB112" s="177"/>
      <c r="BC112" s="177"/>
      <c r="BD112" s="177"/>
      <c r="BE112" s="177"/>
      <c r="BF112" s="177"/>
      <c r="BG112" s="177"/>
      <c r="BH112" s="596"/>
      <c r="BI112" s="596"/>
      <c r="BJ112" s="596"/>
      <c r="BK112" s="596"/>
      <c r="BL112" s="596"/>
      <c r="BM112" s="596"/>
    </row>
    <row r="113" s="510" customFormat="true" ht="13.5" hidden="false" customHeight="false" outlineLevel="0" collapsed="false">
      <c r="BB113" s="177"/>
      <c r="BC113" s="177"/>
      <c r="BD113" s="177"/>
      <c r="BE113" s="177"/>
      <c r="BF113" s="177"/>
      <c r="BG113" s="177"/>
      <c r="BH113" s="596"/>
      <c r="BI113" s="596"/>
      <c r="BJ113" s="596"/>
      <c r="BK113" s="596"/>
      <c r="BL113" s="596"/>
      <c r="BM113" s="596"/>
    </row>
    <row r="114" s="510" customFormat="true" ht="13.5" hidden="false" customHeight="false" outlineLevel="0" collapsed="false">
      <c r="BB114" s="177"/>
      <c r="BC114" s="177"/>
      <c r="BD114" s="177"/>
      <c r="BE114" s="177"/>
      <c r="BF114" s="177"/>
      <c r="BG114" s="177"/>
      <c r="BH114" s="596"/>
      <c r="BI114" s="596"/>
      <c r="BJ114" s="596"/>
      <c r="BK114" s="596"/>
      <c r="BL114" s="596"/>
      <c r="BM114" s="596"/>
    </row>
    <row r="115" s="510" customFormat="true" ht="13.5" hidden="false" customHeight="false" outlineLevel="0" collapsed="false">
      <c r="BB115" s="177"/>
      <c r="BC115" s="177"/>
      <c r="BD115" s="177"/>
      <c r="BE115" s="177"/>
      <c r="BF115" s="177"/>
      <c r="BG115" s="177"/>
      <c r="BH115" s="596"/>
      <c r="BI115" s="596"/>
      <c r="BJ115" s="596"/>
      <c r="BK115" s="596"/>
      <c r="BL115" s="596"/>
      <c r="BM115" s="596"/>
    </row>
    <row r="116" s="510" customFormat="true" ht="13.5" hidden="false" customHeight="false" outlineLevel="0" collapsed="false">
      <c r="BB116" s="177"/>
      <c r="BC116" s="177"/>
      <c r="BD116" s="177"/>
      <c r="BE116" s="177"/>
      <c r="BF116" s="177"/>
      <c r="BG116" s="177"/>
      <c r="BH116" s="596"/>
      <c r="BI116" s="596"/>
      <c r="BJ116" s="596"/>
      <c r="BK116" s="596"/>
      <c r="BL116" s="596"/>
      <c r="BM116" s="596"/>
    </row>
    <row r="117" s="510" customFormat="true" ht="13.5" hidden="false" customHeight="false" outlineLevel="0" collapsed="false">
      <c r="BB117" s="177"/>
      <c r="BC117" s="177"/>
      <c r="BD117" s="177"/>
      <c r="BE117" s="177"/>
      <c r="BF117" s="177"/>
      <c r="BG117" s="177"/>
      <c r="BH117" s="596"/>
      <c r="BI117" s="596"/>
      <c r="BJ117" s="596"/>
      <c r="BK117" s="596"/>
      <c r="BL117" s="596"/>
      <c r="BM117" s="596"/>
    </row>
    <row r="118" s="510" customFormat="true" ht="13.5" hidden="false" customHeight="false" outlineLevel="0" collapsed="false">
      <c r="BB118" s="177"/>
      <c r="BC118" s="177"/>
      <c r="BD118" s="177"/>
      <c r="BE118" s="570"/>
      <c r="BF118" s="177"/>
      <c r="BG118" s="570"/>
      <c r="BH118" s="803"/>
      <c r="BI118" s="803"/>
      <c r="BJ118" s="803"/>
      <c r="BK118" s="803"/>
      <c r="BL118" s="803"/>
      <c r="BM118" s="803"/>
    </row>
    <row r="119" s="510" customFormat="true" ht="13.5" hidden="false" customHeight="false" outlineLevel="0" collapsed="false"/>
    <row r="120" s="510" customFormat="true" ht="13.5" hidden="false" customHeight="false" outlineLevel="0" collapsed="false"/>
    <row r="121" s="510" customFormat="true" ht="13.5" hidden="false" customHeight="false" outlineLevel="0" collapsed="false"/>
    <row r="122" s="510" customFormat="true" ht="13.5" hidden="false" customHeight="false" outlineLevel="0" collapsed="false"/>
    <row r="123" s="510" customFormat="true" ht="13.5" hidden="false" customHeight="false" outlineLevel="0" collapsed="false"/>
    <row r="124" s="510" customFormat="true" ht="13.5" hidden="false" customHeight="false" outlineLevel="0" collapsed="false"/>
    <row r="125" s="510" customFormat="true" ht="13.5" hidden="false" customHeight="false" outlineLevel="0" collapsed="false"/>
    <row r="126" s="510" customFormat="true" ht="13.5" hidden="false" customHeight="false" outlineLevel="0" collapsed="false"/>
    <row r="127" s="510" customFormat="true" ht="13.5" hidden="false" customHeight="false" outlineLevel="0" collapsed="false"/>
    <row r="128" s="510" customFormat="true" ht="13.5" hidden="false" customHeight="false" outlineLevel="0" collapsed="false"/>
    <row r="129" s="510" customFormat="true" ht="13.5" hidden="false" customHeight="false" outlineLevel="0" collapsed="false"/>
    <row r="130" s="510" customFormat="true" ht="13.5" hidden="false" customHeight="false" outlineLevel="0" collapsed="false"/>
    <row r="131" s="510" customFormat="true" ht="13.5" hidden="false" customHeight="false" outlineLevel="0" collapsed="false"/>
    <row r="132" s="510" customFormat="true" ht="13.5" hidden="false" customHeight="false" outlineLevel="0" collapsed="false"/>
    <row r="133" s="510" customFormat="true" ht="13.5" hidden="false" customHeight="false" outlineLevel="0" collapsed="false"/>
    <row r="134" s="510" customFormat="true" ht="13.5" hidden="false" customHeight="false" outlineLevel="0" collapsed="false"/>
    <row r="135" s="510" customFormat="true" ht="13.5" hidden="false" customHeight="false" outlineLevel="0" collapsed="false"/>
    <row r="136" s="510" customFormat="true" ht="13.5" hidden="false" customHeight="false" outlineLevel="0" collapsed="false"/>
    <row r="137" s="510" customFormat="true" ht="13.5" hidden="false" customHeight="false" outlineLevel="0" collapsed="false"/>
    <row r="138" s="510" customFormat="true" ht="13.5" hidden="false" customHeight="false" outlineLevel="0" collapsed="false"/>
    <row r="139" s="510" customFormat="true" ht="13.5" hidden="false" customHeight="false" outlineLevel="0" collapsed="false"/>
    <row r="140" s="510" customFormat="true" ht="13.5" hidden="false" customHeight="false" outlineLevel="0" collapsed="false"/>
    <row r="141" s="510" customFormat="true" ht="13.5" hidden="false" customHeight="false" outlineLevel="0" collapsed="false"/>
    <row r="142" s="510" customFormat="true" ht="13.5" hidden="false" customHeight="false" outlineLevel="0" collapsed="false"/>
    <row r="143" s="510" customFormat="true" ht="13.5" hidden="false" customHeight="false" outlineLevel="0" collapsed="false"/>
    <row r="144" s="510" customFormat="true" ht="13.5" hidden="false" customHeight="false" outlineLevel="0" collapsed="false"/>
    <row r="145" s="510" customFormat="true" ht="13.5" hidden="false" customHeight="false" outlineLevel="0" collapsed="false"/>
    <row r="146" s="510" customFormat="true" ht="13.5" hidden="false" customHeight="false" outlineLevel="0" collapsed="false"/>
    <row r="147" s="510" customFormat="true" ht="13.5" hidden="false" customHeight="false" outlineLevel="0" collapsed="false"/>
    <row r="148" s="510" customFormat="true" ht="13.5" hidden="false" customHeight="false" outlineLevel="0" collapsed="false"/>
    <row r="149" s="510" customFormat="true" ht="13.5" hidden="false" customHeight="false" outlineLevel="0" collapsed="false"/>
    <row r="150" s="510" customFormat="true" ht="13.5" hidden="false" customHeight="false" outlineLevel="0" collapsed="false"/>
    <row r="151" s="510" customFormat="true" ht="13.5" hidden="false" customHeight="false" outlineLevel="0" collapsed="false"/>
    <row r="152" s="510" customFormat="true" ht="13.5" hidden="false" customHeight="false" outlineLevel="0" collapsed="false"/>
    <row r="153" s="510" customFormat="true" ht="13.5" hidden="false" customHeight="false" outlineLevel="0" collapsed="false"/>
    <row r="154" s="510" customFormat="true" ht="13.5" hidden="false" customHeight="false" outlineLevel="0" collapsed="false"/>
    <row r="155" s="510" customFormat="true" ht="13.5" hidden="false" customHeight="false" outlineLevel="0" collapsed="false"/>
    <row r="156" s="510" customFormat="true" ht="13.5" hidden="false" customHeight="false" outlineLevel="0" collapsed="false"/>
    <row r="157" s="510" customFormat="true" ht="13.5" hidden="false" customHeight="false" outlineLevel="0" collapsed="false"/>
    <row r="158" s="510" customFormat="true" ht="13.5" hidden="false" customHeight="false" outlineLevel="0" collapsed="false"/>
    <row r="159" s="510" customFormat="true" ht="13.5" hidden="false" customHeight="false" outlineLevel="0" collapsed="false"/>
    <row r="160" s="510" customFormat="true" ht="13.5" hidden="false" customHeight="false" outlineLevel="0" collapsed="false"/>
    <row r="161" s="510" customFormat="true" ht="13.5" hidden="false" customHeight="false" outlineLevel="0" collapsed="false"/>
    <row r="162" s="510" customFormat="true" ht="13.5" hidden="false" customHeight="false" outlineLevel="0" collapsed="false"/>
    <row r="163" s="510" customFormat="true" ht="13.5" hidden="false" customHeight="false" outlineLevel="0" collapsed="false"/>
    <row r="164" s="510" customFormat="true" ht="13.5" hidden="false" customHeight="false" outlineLevel="0" collapsed="false"/>
    <row r="165" s="510" customFormat="true" ht="13.5" hidden="false" customHeight="false" outlineLevel="0" collapsed="false"/>
    <row r="166" s="510" customFormat="true" ht="13.5" hidden="false" customHeight="false" outlineLevel="0" collapsed="false"/>
    <row r="167" s="510" customFormat="true" ht="13.5" hidden="false" customHeight="false" outlineLevel="0" collapsed="false"/>
    <row r="168" s="510" customFormat="true" ht="13.5" hidden="false" customHeight="false" outlineLevel="0" collapsed="false"/>
    <row r="169" s="510" customFormat="true" ht="13.5" hidden="false" customHeight="false" outlineLevel="0" collapsed="false"/>
    <row r="170" s="510" customFormat="true" ht="13.5" hidden="false" customHeight="false" outlineLevel="0" collapsed="false"/>
    <row r="171" s="510" customFormat="true" ht="13.5" hidden="false" customHeight="false" outlineLevel="0" collapsed="false"/>
    <row r="172" s="510" customFormat="true" ht="13.5" hidden="false" customHeight="false" outlineLevel="0" collapsed="false"/>
    <row r="173" s="510" customFormat="true" ht="13.5" hidden="false" customHeight="false" outlineLevel="0" collapsed="false"/>
    <row r="174" s="510" customFormat="true" ht="13.5" hidden="false" customHeight="false" outlineLevel="0" collapsed="false"/>
    <row r="175" s="510" customFormat="true" ht="13.5" hidden="false" customHeight="false" outlineLevel="0" collapsed="false"/>
    <row r="176" s="510" customFormat="true" ht="13.5" hidden="false" customHeight="false" outlineLevel="0" collapsed="false"/>
    <row r="177" s="510" customFormat="true" ht="13.5" hidden="false" customHeight="false" outlineLevel="0" collapsed="false"/>
    <row r="178" s="510" customFormat="true" ht="13.5" hidden="false" customHeight="false" outlineLevel="0" collapsed="false"/>
    <row r="179" s="510" customFormat="true" ht="13.5" hidden="false" customHeight="false" outlineLevel="0" collapsed="false"/>
    <row r="180" s="510" customFormat="true" ht="13.5" hidden="false" customHeight="false" outlineLevel="0" collapsed="false"/>
    <row r="181" s="510" customFormat="true" ht="13.5" hidden="false" customHeight="false" outlineLevel="0" collapsed="false"/>
    <row r="182" s="510" customFormat="true" ht="13.5" hidden="false" customHeight="false" outlineLevel="0" collapsed="false"/>
    <row r="183" s="510" customFormat="true" ht="13.5" hidden="false" customHeight="false" outlineLevel="0" collapsed="false"/>
    <row r="184" s="510" customFormat="true" ht="13.5" hidden="false" customHeight="false" outlineLevel="0" collapsed="false"/>
    <row r="185" s="510" customFormat="true" ht="13.5" hidden="false" customHeight="false" outlineLevel="0" collapsed="false"/>
    <row r="186" s="510" customFormat="true" ht="13.5" hidden="false" customHeight="false" outlineLevel="0" collapsed="false"/>
    <row r="187" s="510" customFormat="true" ht="13.5" hidden="false" customHeight="false" outlineLevel="0" collapsed="false"/>
    <row r="188" s="510" customFormat="true" ht="13.5" hidden="false" customHeight="false" outlineLevel="0" collapsed="false"/>
    <row r="189" s="510" customFormat="true" ht="13.5" hidden="false" customHeight="false" outlineLevel="0" collapsed="false"/>
    <row r="190" s="510" customFormat="true" ht="13.5" hidden="false" customHeight="false" outlineLevel="0" collapsed="false"/>
    <row r="191" s="510" customFormat="true" ht="13.5" hidden="false" customHeight="false" outlineLevel="0" collapsed="false"/>
    <row r="192" s="510" customFormat="true" ht="13.5" hidden="false" customHeight="false" outlineLevel="0" collapsed="false"/>
    <row r="193" s="510" customFormat="true" ht="13.5" hidden="false" customHeight="false" outlineLevel="0" collapsed="false"/>
    <row r="194" s="510" customFormat="true" ht="13.5" hidden="false" customHeight="false" outlineLevel="0" collapsed="false"/>
    <row r="195" s="510" customFormat="true" ht="13.5" hidden="false" customHeight="false" outlineLevel="0" collapsed="false"/>
    <row r="196" s="510" customFormat="true" ht="13.5" hidden="false" customHeight="false" outlineLevel="0" collapsed="false"/>
    <row r="197" s="510" customFormat="true" ht="13.5" hidden="false" customHeight="false" outlineLevel="0" collapsed="false"/>
    <row r="198" s="510" customFormat="true" ht="13.5" hidden="false" customHeight="false" outlineLevel="0" collapsed="false"/>
    <row r="199" s="510" customFormat="true" ht="13.5" hidden="false" customHeight="false" outlineLevel="0" collapsed="false"/>
    <row r="200" s="510" customFormat="true" ht="13.5" hidden="false" customHeight="false" outlineLevel="0" collapsed="false"/>
    <row r="201" s="510" customFormat="true" ht="13.5" hidden="false" customHeight="false" outlineLevel="0" collapsed="false"/>
    <row r="202" s="510" customFormat="true" ht="13.5" hidden="false" customHeight="false" outlineLevel="0" collapsed="false"/>
    <row r="203" s="510" customFormat="true" ht="13.5" hidden="false" customHeight="false" outlineLevel="0" collapsed="false"/>
    <row r="204" s="510" customFormat="true" ht="13.5" hidden="false" customHeight="false" outlineLevel="0" collapsed="false"/>
    <row r="205" s="510" customFormat="true" ht="13.5" hidden="false" customHeight="false" outlineLevel="0" collapsed="false"/>
    <row r="206" s="510" customFormat="true" ht="13.5" hidden="false" customHeight="false" outlineLevel="0" collapsed="false"/>
    <row r="207" s="510" customFormat="true" ht="13.5" hidden="false" customHeight="false" outlineLevel="0" collapsed="false"/>
    <row r="208" s="510" customFormat="true" ht="13.5" hidden="false" customHeight="false" outlineLevel="0" collapsed="false"/>
    <row r="209" s="510" customFormat="true" ht="13.5" hidden="false" customHeight="false" outlineLevel="0" collapsed="false"/>
    <row r="210" s="510" customFormat="true" ht="13.5" hidden="false" customHeight="false" outlineLevel="0" collapsed="false"/>
    <row r="211" s="510" customFormat="true" ht="13.5" hidden="false" customHeight="false" outlineLevel="0" collapsed="false"/>
    <row r="212" s="510" customFormat="true" ht="13.5" hidden="false" customHeight="false" outlineLevel="0" collapsed="false"/>
    <row r="213" s="510" customFormat="true" ht="13.5" hidden="false" customHeight="false" outlineLevel="0" collapsed="false"/>
    <row r="214" s="510" customFormat="true" ht="13.5" hidden="false" customHeight="false" outlineLevel="0" collapsed="false"/>
    <row r="215" s="510" customFormat="true" ht="13.5" hidden="false" customHeight="false" outlineLevel="0" collapsed="false"/>
    <row r="216" s="510" customFormat="true" ht="13.5" hidden="false" customHeight="false" outlineLevel="0" collapsed="false"/>
    <row r="217" s="510" customFormat="true" ht="13.5" hidden="false" customHeight="false" outlineLevel="0" collapsed="false"/>
    <row r="218" s="510" customFormat="true" ht="13.5" hidden="false" customHeight="false" outlineLevel="0" collapsed="false"/>
    <row r="219" s="510" customFormat="true" ht="13.5" hidden="false" customHeight="false" outlineLevel="0" collapsed="false"/>
    <row r="220" s="510" customFormat="true" ht="13.5" hidden="false" customHeight="false" outlineLevel="0" collapsed="false"/>
    <row r="221" s="510" customFormat="true" ht="13.5" hidden="false" customHeight="false" outlineLevel="0" collapsed="false"/>
    <row r="222" s="510" customFormat="true" ht="13.5" hidden="false" customHeight="false" outlineLevel="0" collapsed="false"/>
    <row r="223" s="510" customFormat="true" ht="13.5" hidden="false" customHeight="false" outlineLevel="0" collapsed="false"/>
    <row r="224" s="510" customFormat="true" ht="13.5" hidden="false" customHeight="false" outlineLevel="0" collapsed="false"/>
    <row r="225" s="510" customFormat="true" ht="13.5" hidden="false" customHeight="false" outlineLevel="0" collapsed="false"/>
    <row r="226" s="510" customFormat="true" ht="13.5" hidden="false" customHeight="false" outlineLevel="0" collapsed="false"/>
    <row r="227" s="510" customFormat="true" ht="13.5" hidden="false" customHeight="false" outlineLevel="0" collapsed="false"/>
    <row r="228" s="510" customFormat="true" ht="13.5" hidden="false" customHeight="false" outlineLevel="0" collapsed="false"/>
    <row r="229" s="510" customFormat="true" ht="13.5" hidden="false" customHeight="false" outlineLevel="0" collapsed="false"/>
    <row r="230" s="510" customFormat="true" ht="13.5" hidden="false" customHeight="false" outlineLevel="0" collapsed="false"/>
    <row r="231" s="510" customFormat="true" ht="13.5" hidden="false" customHeight="false" outlineLevel="0" collapsed="false"/>
    <row r="232" s="510" customFormat="true" ht="13.5" hidden="false" customHeight="false" outlineLevel="0" collapsed="false"/>
    <row r="233" s="510" customFormat="true" ht="13.5" hidden="false" customHeight="false" outlineLevel="0" collapsed="false"/>
    <row r="234" s="510" customFormat="true" ht="13.5" hidden="false" customHeight="false" outlineLevel="0" collapsed="false"/>
    <row r="235" s="510" customFormat="true" ht="13.5" hidden="false" customHeight="false" outlineLevel="0" collapsed="false"/>
    <row r="236" s="510" customFormat="true" ht="13.5" hidden="false" customHeight="false" outlineLevel="0" collapsed="false"/>
    <row r="237" s="510" customFormat="true" ht="13.5" hidden="false" customHeight="false" outlineLevel="0" collapsed="false"/>
    <row r="238" s="510" customFormat="true" ht="13.5" hidden="false" customHeight="false" outlineLevel="0" collapsed="false"/>
    <row r="239" s="510" customFormat="true" ht="13.5" hidden="false" customHeight="false" outlineLevel="0" collapsed="false"/>
    <row r="240" s="510" customFormat="true" ht="13.5" hidden="false" customHeight="false" outlineLevel="0" collapsed="false"/>
    <row r="241" s="510" customFormat="true" ht="13.5" hidden="false" customHeight="false" outlineLevel="0" collapsed="false"/>
    <row r="242" s="510" customFormat="true" ht="13.5" hidden="false" customHeight="false" outlineLevel="0" collapsed="false"/>
    <row r="243" s="510" customFormat="true" ht="13.5" hidden="false" customHeight="false" outlineLevel="0" collapsed="false"/>
    <row r="244" s="510" customFormat="true" ht="13.5" hidden="false" customHeight="false" outlineLevel="0" collapsed="false"/>
    <row r="245" s="510" customFormat="true" ht="13.5" hidden="false" customHeight="false" outlineLevel="0" collapsed="false"/>
    <row r="246" s="510" customFormat="true" ht="13.5" hidden="false" customHeight="false" outlineLevel="0" collapsed="false"/>
    <row r="247" s="510" customFormat="true" ht="13.5" hidden="false" customHeight="false" outlineLevel="0" collapsed="false"/>
    <row r="248" s="510" customFormat="true" ht="13.5" hidden="false" customHeight="false" outlineLevel="0" collapsed="false"/>
    <row r="249" s="510" customFormat="true" ht="13.5" hidden="false" customHeight="false" outlineLevel="0" collapsed="false"/>
    <row r="250" s="510" customFormat="true" ht="13.5" hidden="false" customHeight="false" outlineLevel="0" collapsed="false"/>
    <row r="251" s="510" customFormat="true" ht="13.5" hidden="false" customHeight="false" outlineLevel="0" collapsed="false"/>
    <row r="252" s="510" customFormat="true" ht="13.5" hidden="false" customHeight="false" outlineLevel="0" collapsed="false"/>
    <row r="253" s="510" customFormat="true" ht="13.5" hidden="false" customHeight="false" outlineLevel="0" collapsed="false"/>
    <row r="254" s="510" customFormat="true" ht="13.5" hidden="false" customHeight="false" outlineLevel="0" collapsed="false"/>
    <row r="255" s="510" customFormat="true" ht="13.5" hidden="false" customHeight="false" outlineLevel="0" collapsed="false"/>
    <row r="256" s="510" customFormat="true" ht="13.5" hidden="false" customHeight="false" outlineLevel="0" collapsed="false"/>
    <row r="257" s="510" customFormat="true" ht="13.5" hidden="false" customHeight="false" outlineLevel="0" collapsed="false"/>
    <row r="258" s="510" customFormat="true" ht="13.5" hidden="false" customHeight="false" outlineLevel="0" collapsed="false"/>
    <row r="259" s="510" customFormat="true" ht="13.5" hidden="false" customHeight="false" outlineLevel="0" collapsed="false"/>
    <row r="260" s="510" customFormat="true" ht="13.5" hidden="false" customHeight="false" outlineLevel="0" collapsed="false"/>
    <row r="261" s="510" customFormat="true" ht="13.5" hidden="false" customHeight="false" outlineLevel="0" collapsed="false"/>
    <row r="262" s="510" customFormat="true" ht="13.5" hidden="false" customHeight="false" outlineLevel="0" collapsed="false"/>
    <row r="263" s="510" customFormat="true" ht="13.5" hidden="false" customHeight="false" outlineLevel="0" collapsed="false"/>
    <row r="264" s="510" customFormat="true" ht="13.5" hidden="false" customHeight="false" outlineLevel="0" collapsed="false"/>
    <row r="265" s="510" customFormat="true" ht="13.5" hidden="false" customHeight="false" outlineLevel="0" collapsed="false"/>
    <row r="266" s="510" customFormat="true" ht="13.5" hidden="false" customHeight="false" outlineLevel="0" collapsed="false"/>
    <row r="267" s="510" customFormat="true" ht="13.5" hidden="false" customHeight="false" outlineLevel="0" collapsed="false"/>
    <row r="268" s="510" customFormat="true" ht="13.5" hidden="false" customHeight="false" outlineLevel="0" collapsed="false"/>
    <row r="269" s="510" customFormat="true" ht="13.5" hidden="false" customHeight="false" outlineLevel="0" collapsed="false"/>
    <row r="270" s="510" customFormat="true" ht="13.5" hidden="false" customHeight="false" outlineLevel="0" collapsed="false"/>
    <row r="271" s="510" customFormat="true" ht="13.5" hidden="false" customHeight="false" outlineLevel="0" collapsed="false"/>
    <row r="272" s="510" customFormat="true" ht="13.5" hidden="false" customHeight="false" outlineLevel="0" collapsed="false"/>
    <row r="273" s="510" customFormat="true" ht="13.5" hidden="false" customHeight="false" outlineLevel="0" collapsed="false"/>
    <row r="274" s="510" customFormat="true" ht="13.5" hidden="false" customHeight="false" outlineLevel="0" collapsed="false"/>
    <row r="275" s="510" customFormat="true" ht="13.5" hidden="false" customHeight="false" outlineLevel="0" collapsed="false"/>
    <row r="276" s="510" customFormat="true" ht="13.5" hidden="false" customHeight="false" outlineLevel="0" collapsed="false"/>
    <row r="277" s="510" customFormat="true" ht="13.5" hidden="false" customHeight="false" outlineLevel="0" collapsed="false"/>
    <row r="278" s="510" customFormat="true" ht="13.5" hidden="false" customHeight="false" outlineLevel="0" collapsed="false"/>
    <row r="279" s="510" customFormat="true" ht="13.5" hidden="false" customHeight="false" outlineLevel="0" collapsed="false"/>
    <row r="280" s="510" customFormat="true" ht="13.5" hidden="false" customHeight="false" outlineLevel="0" collapsed="false"/>
    <row r="281" s="510" customFormat="true" ht="13.5" hidden="false" customHeight="false" outlineLevel="0" collapsed="false"/>
    <row r="282" s="510" customFormat="true" ht="13.5" hidden="false" customHeight="false" outlineLevel="0" collapsed="false"/>
    <row r="283" s="510" customFormat="true" ht="13.5" hidden="false" customHeight="false" outlineLevel="0" collapsed="false"/>
    <row r="284" s="510" customFormat="true" ht="13.5" hidden="false" customHeight="false" outlineLevel="0" collapsed="false"/>
    <row r="285" s="510" customFormat="true" ht="13.5" hidden="false" customHeight="false" outlineLevel="0" collapsed="false"/>
    <row r="286" s="510" customFormat="true" ht="13.5" hidden="false" customHeight="false" outlineLevel="0" collapsed="false"/>
    <row r="287" s="510" customFormat="true" ht="13.5" hidden="false" customHeight="false" outlineLevel="0" collapsed="false"/>
    <row r="288" s="510" customFormat="true" ht="13.5" hidden="false" customHeight="false" outlineLevel="0" collapsed="false"/>
    <row r="289" s="510" customFormat="true" ht="13.5" hidden="false" customHeight="false" outlineLevel="0" collapsed="false"/>
    <row r="290" s="510" customFormat="true" ht="13.5" hidden="false" customHeight="false" outlineLevel="0" collapsed="false"/>
    <row r="291" s="510" customFormat="true" ht="13.5" hidden="false" customHeight="false" outlineLevel="0" collapsed="false"/>
    <row r="292" s="510" customFormat="true" ht="13.5" hidden="false" customHeight="false" outlineLevel="0" collapsed="false"/>
    <row r="293" s="510" customFormat="true" ht="13.5" hidden="false" customHeight="false" outlineLevel="0" collapsed="false"/>
    <row r="294" s="510" customFormat="true" ht="13.5" hidden="false" customHeight="false" outlineLevel="0" collapsed="false"/>
    <row r="295" s="510" customFormat="true" ht="13.5" hidden="false" customHeight="false" outlineLevel="0" collapsed="false"/>
    <row r="296" s="510" customFormat="true" ht="13.5" hidden="false" customHeight="false" outlineLevel="0" collapsed="false"/>
    <row r="297" s="510" customFormat="true" ht="13.5" hidden="false" customHeight="false" outlineLevel="0" collapsed="false"/>
    <row r="298" s="510" customFormat="true" ht="13.5" hidden="false" customHeight="false" outlineLevel="0" collapsed="false"/>
    <row r="299" s="510" customFormat="true" ht="13.5" hidden="false" customHeight="false" outlineLevel="0" collapsed="false"/>
    <row r="300" s="510" customFormat="true" ht="13.5" hidden="false" customHeight="false" outlineLevel="0" collapsed="false"/>
    <row r="301" s="510" customFormat="true" ht="13.5" hidden="false" customHeight="false" outlineLevel="0" collapsed="false"/>
    <row r="302" s="510" customFormat="true" ht="13.5" hidden="false" customHeight="false" outlineLevel="0" collapsed="false"/>
    <row r="303" s="510" customFormat="true" ht="13.5" hidden="false" customHeight="false" outlineLevel="0" collapsed="false"/>
    <row r="304" s="510" customFormat="true" ht="13.5" hidden="false" customHeight="false" outlineLevel="0" collapsed="false"/>
    <row r="305" s="510" customFormat="true" ht="13.5" hidden="false" customHeight="false" outlineLevel="0" collapsed="false"/>
    <row r="306" s="510" customFormat="true" ht="13.5" hidden="false" customHeight="false" outlineLevel="0" collapsed="false"/>
    <row r="307" s="510" customFormat="true" ht="13.5" hidden="false" customHeight="false" outlineLevel="0" collapsed="false"/>
    <row r="308" s="510" customFormat="true" ht="13.5" hidden="false" customHeight="false" outlineLevel="0" collapsed="false"/>
    <row r="309" s="510" customFormat="true" ht="13.5" hidden="false" customHeight="false" outlineLevel="0" collapsed="false"/>
    <row r="310" s="510" customFormat="true" ht="13.5" hidden="false" customHeight="false" outlineLevel="0" collapsed="false"/>
    <row r="311" s="510" customFormat="true" ht="13.5" hidden="false" customHeight="false" outlineLevel="0" collapsed="false"/>
    <row r="312" s="510" customFormat="true" ht="13.5" hidden="false" customHeight="false" outlineLevel="0" collapsed="false"/>
    <row r="313" s="510" customFormat="true" ht="13.5" hidden="false" customHeight="false" outlineLevel="0" collapsed="false"/>
    <row r="314" s="510" customFormat="true" ht="13.5" hidden="false" customHeight="false" outlineLevel="0" collapsed="false"/>
    <row r="315" s="510" customFormat="true" ht="13.5" hidden="false" customHeight="false" outlineLevel="0" collapsed="false"/>
    <row r="316" s="510" customFormat="true" ht="13.5" hidden="false" customHeight="false" outlineLevel="0" collapsed="false"/>
    <row r="317" s="510" customFormat="true" ht="13.5" hidden="false" customHeight="false" outlineLevel="0" collapsed="false"/>
    <row r="318" s="510" customFormat="true" ht="13.5" hidden="false" customHeight="false" outlineLevel="0" collapsed="false"/>
    <row r="319" s="510" customFormat="true" ht="13.5" hidden="false" customHeight="false" outlineLevel="0" collapsed="false"/>
    <row r="320" s="510" customFormat="true" ht="13.5" hidden="false" customHeight="false" outlineLevel="0" collapsed="false"/>
    <row r="321" s="510" customFormat="true" ht="13.5" hidden="false" customHeight="false" outlineLevel="0" collapsed="false"/>
    <row r="322" s="510" customFormat="true" ht="13.5" hidden="false" customHeight="false" outlineLevel="0" collapsed="false"/>
    <row r="323" s="510" customFormat="true" ht="13.5" hidden="false" customHeight="false" outlineLevel="0" collapsed="false"/>
    <row r="324" s="510" customFormat="true" ht="13.5" hidden="false" customHeight="false" outlineLevel="0" collapsed="false"/>
    <row r="325" s="510" customFormat="true" ht="13.5" hidden="false" customHeight="false" outlineLevel="0" collapsed="false"/>
    <row r="326" s="510" customFormat="true" ht="13.5" hidden="false" customHeight="false" outlineLevel="0" collapsed="false"/>
    <row r="327" s="510" customFormat="true" ht="13.5" hidden="false" customHeight="false" outlineLevel="0" collapsed="false"/>
    <row r="328" s="510" customFormat="true" ht="13.5" hidden="false" customHeight="false" outlineLevel="0" collapsed="false"/>
    <row r="329" s="510" customFormat="true" ht="13.5" hidden="false" customHeight="false" outlineLevel="0" collapsed="false"/>
    <row r="330" s="510" customFormat="true" ht="13.5" hidden="false" customHeight="false" outlineLevel="0" collapsed="false"/>
    <row r="331" s="510" customFormat="true" ht="13.5" hidden="false" customHeight="false" outlineLevel="0" collapsed="false"/>
    <row r="332" s="510" customFormat="true" ht="13.5" hidden="false" customHeight="false" outlineLevel="0" collapsed="false"/>
    <row r="333" s="510" customFormat="true" ht="13.5" hidden="false" customHeight="false" outlineLevel="0" collapsed="false"/>
    <row r="334" s="510" customFormat="true" ht="13.5" hidden="false" customHeight="false" outlineLevel="0" collapsed="false"/>
    <row r="335" s="510" customFormat="true" ht="13.5" hidden="false" customHeight="false" outlineLevel="0" collapsed="false"/>
    <row r="336" s="510" customFormat="true" ht="13.5" hidden="false" customHeight="false" outlineLevel="0" collapsed="false"/>
    <row r="337" s="510" customFormat="true" ht="13.5" hidden="false" customHeight="false" outlineLevel="0" collapsed="false"/>
    <row r="338" s="510" customFormat="true" ht="13.5" hidden="false" customHeight="false" outlineLevel="0" collapsed="false"/>
    <row r="339" s="510" customFormat="true" ht="13.5" hidden="false" customHeight="false" outlineLevel="0" collapsed="false"/>
    <row r="340" s="510" customFormat="true" ht="13.5" hidden="false" customHeight="false" outlineLevel="0" collapsed="false"/>
    <row r="341" s="510" customFormat="true" ht="13.5" hidden="false" customHeight="false" outlineLevel="0" collapsed="false"/>
    <row r="342" s="510" customFormat="true" ht="13.5" hidden="false" customHeight="false" outlineLevel="0" collapsed="false"/>
    <row r="343" s="510" customFormat="true" ht="13.5" hidden="false" customHeight="false" outlineLevel="0" collapsed="false"/>
    <row r="344" s="510" customFormat="true" ht="13.5" hidden="false" customHeight="false" outlineLevel="0" collapsed="false"/>
    <row r="345" s="510" customFormat="true" ht="13.5" hidden="false" customHeight="false" outlineLevel="0" collapsed="false"/>
    <row r="346" s="510" customFormat="true" ht="13.5" hidden="false" customHeight="false" outlineLevel="0" collapsed="false"/>
    <row r="347" s="510" customFormat="true" ht="13.5" hidden="false" customHeight="false" outlineLevel="0" collapsed="false"/>
    <row r="348" s="510" customFormat="true" ht="13.5" hidden="false" customHeight="false" outlineLevel="0" collapsed="false"/>
    <row r="349" s="510" customFormat="true" ht="13.5" hidden="false" customHeight="false" outlineLevel="0" collapsed="false"/>
    <row r="350" s="510" customFormat="true" ht="13.5" hidden="false" customHeight="false" outlineLevel="0" collapsed="false"/>
    <row r="351" s="510" customFormat="true" ht="13.5" hidden="false" customHeight="false" outlineLevel="0" collapsed="false"/>
    <row r="352" s="510" customFormat="true" ht="13.5" hidden="false" customHeight="false" outlineLevel="0" collapsed="false"/>
    <row r="353" s="510" customFormat="true" ht="13.5" hidden="false" customHeight="false" outlineLevel="0" collapsed="false"/>
    <row r="354" s="510" customFormat="true" ht="13.5" hidden="false" customHeight="false" outlineLevel="0" collapsed="false"/>
    <row r="355" s="510" customFormat="true" ht="13.5" hidden="false" customHeight="false" outlineLevel="0" collapsed="false"/>
    <row r="356" s="510" customFormat="true" ht="13.5" hidden="false" customHeight="false" outlineLevel="0" collapsed="false"/>
    <row r="357" s="510" customFormat="true" ht="13.5" hidden="false" customHeight="false" outlineLevel="0" collapsed="false"/>
    <row r="358" s="510" customFormat="true" ht="13.5" hidden="false" customHeight="false" outlineLevel="0" collapsed="false"/>
    <row r="359" s="510" customFormat="true" ht="13.5" hidden="false" customHeight="false" outlineLevel="0" collapsed="false"/>
    <row r="360" s="510" customFormat="true" ht="13.5" hidden="false" customHeight="false" outlineLevel="0" collapsed="false"/>
    <row r="361" s="510" customFormat="true" ht="13.5" hidden="false" customHeight="false" outlineLevel="0" collapsed="false"/>
    <row r="362" s="510" customFormat="true" ht="13.5" hidden="false" customHeight="false" outlineLevel="0" collapsed="false"/>
    <row r="363" s="510" customFormat="true" ht="13.5" hidden="false" customHeight="false" outlineLevel="0" collapsed="false"/>
    <row r="364" s="510" customFormat="true" ht="13.5" hidden="false" customHeight="false" outlineLevel="0" collapsed="false"/>
    <row r="365" s="510" customFormat="true" ht="13.5" hidden="false" customHeight="false" outlineLevel="0" collapsed="false"/>
    <row r="366" s="510" customFormat="true" ht="13.5" hidden="false" customHeight="false" outlineLevel="0" collapsed="false"/>
    <row r="367" s="510" customFormat="true" ht="13.5" hidden="false" customHeight="false" outlineLevel="0" collapsed="false"/>
    <row r="368" s="510" customFormat="true" ht="13.5" hidden="false" customHeight="false" outlineLevel="0" collapsed="false"/>
    <row r="369" s="510" customFormat="true" ht="13.5" hidden="false" customHeight="false" outlineLevel="0" collapsed="false"/>
    <row r="370" s="510" customFormat="true" ht="13.5" hidden="false" customHeight="false" outlineLevel="0" collapsed="false"/>
    <row r="371" s="510" customFormat="true" ht="13.5" hidden="false" customHeight="false" outlineLevel="0" collapsed="false"/>
    <row r="372" s="510" customFormat="true" ht="13.5" hidden="false" customHeight="false" outlineLevel="0" collapsed="false"/>
    <row r="373" s="510" customFormat="true" ht="13.5" hidden="false" customHeight="false" outlineLevel="0" collapsed="false"/>
    <row r="374" s="510" customFormat="true" ht="13.5" hidden="false" customHeight="false" outlineLevel="0" collapsed="false"/>
    <row r="375" s="510" customFormat="true" ht="13.5" hidden="false" customHeight="false" outlineLevel="0" collapsed="false"/>
    <row r="376" s="510" customFormat="true" ht="13.5" hidden="false" customHeight="false" outlineLevel="0" collapsed="false"/>
    <row r="377" s="510" customFormat="true" ht="13.5" hidden="false" customHeight="false" outlineLevel="0" collapsed="false"/>
    <row r="378" s="510" customFormat="true" ht="13.5" hidden="false" customHeight="false" outlineLevel="0" collapsed="false"/>
    <row r="379" s="510" customFormat="true" ht="13.5" hidden="false" customHeight="false" outlineLevel="0" collapsed="false"/>
    <row r="380" s="510" customFormat="true" ht="13.5" hidden="false" customHeight="false" outlineLevel="0" collapsed="false"/>
    <row r="381" s="510" customFormat="true" ht="13.5" hidden="false" customHeight="false" outlineLevel="0" collapsed="false"/>
    <row r="382" s="510" customFormat="true" ht="13.5" hidden="false" customHeight="false" outlineLevel="0" collapsed="false"/>
    <row r="383" s="510" customFormat="true" ht="13.5" hidden="false" customHeight="false" outlineLevel="0" collapsed="false"/>
    <row r="384" s="510" customFormat="true" ht="13.5" hidden="false" customHeight="false" outlineLevel="0" collapsed="false"/>
    <row r="385" s="510" customFormat="true" ht="13.5" hidden="false" customHeight="false" outlineLevel="0" collapsed="false"/>
    <row r="386" s="510" customFormat="true" ht="13.5" hidden="false" customHeight="false" outlineLevel="0" collapsed="false"/>
    <row r="387" s="510" customFormat="true" ht="13.5" hidden="false" customHeight="false" outlineLevel="0" collapsed="false"/>
    <row r="388" s="510" customFormat="true" ht="13.5" hidden="false" customHeight="false" outlineLevel="0" collapsed="false"/>
    <row r="389" s="510" customFormat="true" ht="13.5" hidden="false" customHeight="false" outlineLevel="0" collapsed="false"/>
    <row r="390" s="510" customFormat="true" ht="13.5" hidden="false" customHeight="false" outlineLevel="0" collapsed="false"/>
    <row r="391" s="510" customFormat="true" ht="13.5" hidden="false" customHeight="false" outlineLevel="0" collapsed="false"/>
    <row r="392" s="510" customFormat="true" ht="13.5" hidden="false" customHeight="false" outlineLevel="0" collapsed="false"/>
    <row r="393" s="510" customFormat="true" ht="13.5" hidden="false" customHeight="false" outlineLevel="0" collapsed="false"/>
    <row r="394" s="510" customFormat="true" ht="13.5" hidden="false" customHeight="false" outlineLevel="0" collapsed="false"/>
    <row r="395" s="510" customFormat="true" ht="13.5" hidden="false" customHeight="false" outlineLevel="0" collapsed="false"/>
    <row r="396" s="510" customFormat="true" ht="13.5" hidden="false" customHeight="false" outlineLevel="0" collapsed="false"/>
    <row r="397" s="510" customFormat="true" ht="13.5" hidden="false" customHeight="false" outlineLevel="0" collapsed="false"/>
    <row r="398" s="510" customFormat="true" ht="13.5" hidden="false" customHeight="false" outlineLevel="0" collapsed="false"/>
    <row r="399" s="510" customFormat="true" ht="13.5" hidden="false" customHeight="false" outlineLevel="0" collapsed="false"/>
    <row r="400" s="510" customFormat="true" ht="13.5" hidden="false" customHeight="false" outlineLevel="0" collapsed="false"/>
    <row r="401" s="510" customFormat="true" ht="13.5" hidden="false" customHeight="false" outlineLevel="0" collapsed="false"/>
    <row r="402" s="510" customFormat="true" ht="13.5" hidden="false" customHeight="false" outlineLevel="0" collapsed="false"/>
    <row r="403" s="510" customFormat="true" ht="13.5" hidden="false" customHeight="false" outlineLevel="0" collapsed="false"/>
    <row r="404" s="510" customFormat="true" ht="13.5" hidden="false" customHeight="false" outlineLevel="0" collapsed="false"/>
    <row r="405" s="510" customFormat="true" ht="13.5" hidden="false" customHeight="false" outlineLevel="0" collapsed="false"/>
    <row r="406" s="510" customFormat="true" ht="13.5" hidden="false" customHeight="false" outlineLevel="0" collapsed="false"/>
    <row r="407" s="510" customFormat="true" ht="13.5" hidden="false" customHeight="false" outlineLevel="0" collapsed="false"/>
    <row r="408" s="510" customFormat="true" ht="13.5" hidden="false" customHeight="false" outlineLevel="0" collapsed="false"/>
    <row r="409" s="510" customFormat="true" ht="13.5" hidden="false" customHeight="false" outlineLevel="0" collapsed="false"/>
    <row r="410" s="510" customFormat="true" ht="13.5" hidden="false" customHeight="false" outlineLevel="0" collapsed="false"/>
    <row r="411" s="510" customFormat="true" ht="13.5" hidden="false" customHeight="false" outlineLevel="0" collapsed="false"/>
    <row r="412" s="510" customFormat="true" ht="13.5" hidden="false" customHeight="false" outlineLevel="0" collapsed="false"/>
    <row r="413" s="510" customFormat="true" ht="13.5" hidden="false" customHeight="false" outlineLevel="0" collapsed="false"/>
    <row r="414" s="510" customFormat="true" ht="13.5" hidden="false" customHeight="false" outlineLevel="0" collapsed="false"/>
    <row r="415" s="510" customFormat="true" ht="13.5" hidden="false" customHeight="false" outlineLevel="0" collapsed="false"/>
    <row r="416" s="510" customFormat="true" ht="13.5" hidden="false" customHeight="false" outlineLevel="0" collapsed="false"/>
    <row r="417" s="510" customFormat="true" ht="13.5" hidden="false" customHeight="false" outlineLevel="0" collapsed="false"/>
    <row r="418" s="510" customFormat="true" ht="13.5" hidden="false" customHeight="false" outlineLevel="0" collapsed="false"/>
    <row r="419" s="510" customFormat="true" ht="13.5" hidden="false" customHeight="false" outlineLevel="0" collapsed="false"/>
    <row r="420" s="510" customFormat="true" ht="13.5" hidden="false" customHeight="false" outlineLevel="0" collapsed="false"/>
    <row r="421" s="510" customFormat="true" ht="13.5" hidden="false" customHeight="false" outlineLevel="0" collapsed="false"/>
    <row r="422" s="510" customFormat="true" ht="13.5" hidden="false" customHeight="false" outlineLevel="0" collapsed="false"/>
    <row r="423" s="510" customFormat="true" ht="13.5" hidden="false" customHeight="false" outlineLevel="0" collapsed="false"/>
    <row r="424" s="510" customFormat="true" ht="13.5" hidden="false" customHeight="false" outlineLevel="0" collapsed="false"/>
    <row r="425" s="510" customFormat="true" ht="13.5" hidden="false" customHeight="false" outlineLevel="0" collapsed="false"/>
    <row r="426" s="510" customFormat="true" ht="13.5" hidden="false" customHeight="false" outlineLevel="0" collapsed="false"/>
    <row r="427" s="510" customFormat="true" ht="13.5" hidden="false" customHeight="false" outlineLevel="0" collapsed="false"/>
    <row r="428" s="510" customFormat="true" ht="13.5" hidden="false" customHeight="false" outlineLevel="0" collapsed="false"/>
    <row r="429" s="510" customFormat="true" ht="13.5" hidden="false" customHeight="false" outlineLevel="0" collapsed="false"/>
    <row r="430" s="510" customFormat="true" ht="13.5" hidden="false" customHeight="false" outlineLevel="0" collapsed="false"/>
    <row r="431" s="510" customFormat="true" ht="13.5" hidden="false" customHeight="false" outlineLevel="0" collapsed="false"/>
    <row r="432" s="510" customFormat="true" ht="13.5" hidden="false" customHeight="false" outlineLevel="0" collapsed="false"/>
    <row r="433" s="510" customFormat="true" ht="13.5" hidden="false" customHeight="false" outlineLevel="0" collapsed="false"/>
    <row r="434" s="510" customFormat="true" ht="13.5" hidden="false" customHeight="false" outlineLevel="0" collapsed="false"/>
    <row r="435" s="510" customFormat="true" ht="13.5" hidden="false" customHeight="false" outlineLevel="0" collapsed="false"/>
    <row r="436" s="510" customFormat="true" ht="13.5" hidden="false" customHeight="false" outlineLevel="0" collapsed="false"/>
    <row r="437" s="510" customFormat="true" ht="13.5" hidden="false" customHeight="false" outlineLevel="0" collapsed="false"/>
    <row r="438" s="510" customFormat="true" ht="13.5" hidden="false" customHeight="false" outlineLevel="0" collapsed="false"/>
    <row r="439" s="510" customFormat="true" ht="13.5" hidden="false" customHeight="false" outlineLevel="0" collapsed="false"/>
    <row r="440" s="510" customFormat="true" ht="13.5" hidden="false" customHeight="false" outlineLevel="0" collapsed="false"/>
    <row r="441" s="510" customFormat="true" ht="13.5" hidden="false" customHeight="false" outlineLevel="0" collapsed="false"/>
    <row r="442" s="510" customFormat="true" ht="13.5" hidden="false" customHeight="false" outlineLevel="0" collapsed="false"/>
    <row r="443" s="510" customFormat="true" ht="13.5" hidden="false" customHeight="false" outlineLevel="0" collapsed="false"/>
    <row r="444" s="510" customFormat="true" ht="13.5" hidden="false" customHeight="false" outlineLevel="0" collapsed="false"/>
    <row r="445" s="510" customFormat="true" ht="13.5" hidden="false" customHeight="false" outlineLevel="0" collapsed="false"/>
    <row r="446" s="510" customFormat="true" ht="13.5" hidden="false" customHeight="false" outlineLevel="0" collapsed="false"/>
    <row r="447" s="510" customFormat="true" ht="13.5" hidden="false" customHeight="false" outlineLevel="0" collapsed="false"/>
    <row r="448" s="510" customFormat="true" ht="13.5" hidden="false" customHeight="false" outlineLevel="0" collapsed="false"/>
    <row r="449" s="510" customFormat="true" ht="13.5" hidden="false" customHeight="false" outlineLevel="0" collapsed="false"/>
    <row r="450" s="510" customFormat="true" ht="13.5" hidden="false" customHeight="false" outlineLevel="0" collapsed="false"/>
    <row r="451" s="510" customFormat="true" ht="13.5" hidden="false" customHeight="false" outlineLevel="0" collapsed="false"/>
    <row r="452" s="510" customFormat="true" ht="13.5" hidden="false" customHeight="false" outlineLevel="0" collapsed="false"/>
    <row r="453" s="510" customFormat="true" ht="13.5" hidden="false" customHeight="false" outlineLevel="0" collapsed="false"/>
    <row r="454" s="510" customFormat="true" ht="13.5" hidden="false" customHeight="false" outlineLevel="0" collapsed="false"/>
    <row r="455" s="510" customFormat="true" ht="13.5" hidden="false" customHeight="false" outlineLevel="0" collapsed="false"/>
    <row r="456" s="510" customFormat="true" ht="13.5" hidden="false" customHeight="false" outlineLevel="0" collapsed="false"/>
    <row r="457" s="510" customFormat="true" ht="13.5" hidden="false" customHeight="false" outlineLevel="0" collapsed="false"/>
    <row r="458" s="510" customFormat="true" ht="13.5" hidden="false" customHeight="false" outlineLevel="0" collapsed="false"/>
    <row r="459" s="510" customFormat="true" ht="13.5" hidden="false" customHeight="false" outlineLevel="0" collapsed="false"/>
    <row r="460" s="510" customFormat="true" ht="13.5" hidden="false" customHeight="false" outlineLevel="0" collapsed="false"/>
    <row r="461" s="510" customFormat="true" ht="13.5" hidden="false" customHeight="false" outlineLevel="0" collapsed="false"/>
    <row r="462" s="510" customFormat="true" ht="13.5" hidden="false" customHeight="false" outlineLevel="0" collapsed="false"/>
    <row r="463" s="510" customFormat="true" ht="13.5" hidden="false" customHeight="false" outlineLevel="0" collapsed="false"/>
    <row r="464" s="510" customFormat="true" ht="13.5" hidden="false" customHeight="false" outlineLevel="0" collapsed="false"/>
    <row r="465" s="510" customFormat="true" ht="13.5" hidden="false" customHeight="false" outlineLevel="0" collapsed="false"/>
    <row r="466" s="510" customFormat="true" ht="13.5" hidden="false" customHeight="false" outlineLevel="0" collapsed="false"/>
    <row r="467" s="510" customFormat="true" ht="13.5" hidden="false" customHeight="false" outlineLevel="0" collapsed="false"/>
    <row r="468" s="510" customFormat="true" ht="13.5" hidden="false" customHeight="false" outlineLevel="0" collapsed="false"/>
    <row r="469" s="510" customFormat="true" ht="13.5" hidden="false" customHeight="false" outlineLevel="0" collapsed="false"/>
    <row r="470" s="510" customFormat="true" ht="13.5" hidden="false" customHeight="false" outlineLevel="0" collapsed="false"/>
    <row r="471" s="510" customFormat="true" ht="13.5" hidden="false" customHeight="false" outlineLevel="0" collapsed="false"/>
    <row r="472" s="510" customFormat="true" ht="13.5" hidden="false" customHeight="false" outlineLevel="0" collapsed="false"/>
    <row r="473" s="510" customFormat="true" ht="13.5" hidden="false" customHeight="false" outlineLevel="0" collapsed="false"/>
    <row r="474" s="510" customFormat="true" ht="13.5" hidden="false" customHeight="false" outlineLevel="0" collapsed="false"/>
    <row r="475" s="510" customFormat="true" ht="13.5" hidden="false" customHeight="false" outlineLevel="0" collapsed="false"/>
    <row r="476" s="510" customFormat="true" ht="13.5" hidden="false" customHeight="false" outlineLevel="0" collapsed="false"/>
    <row r="477" s="510" customFormat="true" ht="13.5" hidden="false" customHeight="false" outlineLevel="0" collapsed="false"/>
    <row r="478" s="510" customFormat="true" ht="13.5" hidden="false" customHeight="false" outlineLevel="0" collapsed="false"/>
    <row r="479" s="510" customFormat="true" ht="13.5" hidden="false" customHeight="false" outlineLevel="0" collapsed="false"/>
    <row r="480" s="510" customFormat="true" ht="13.5" hidden="false" customHeight="false" outlineLevel="0" collapsed="false"/>
    <row r="481" s="510" customFormat="true" ht="13.5" hidden="false" customHeight="false" outlineLevel="0" collapsed="false"/>
    <row r="482" s="510" customFormat="true" ht="13.5" hidden="false" customHeight="false" outlineLevel="0" collapsed="false"/>
    <row r="483" s="510" customFormat="true" ht="13.5" hidden="false" customHeight="false" outlineLevel="0" collapsed="false"/>
    <row r="484" s="510" customFormat="true" ht="13.5" hidden="false" customHeight="false" outlineLevel="0" collapsed="false"/>
    <row r="485" s="510" customFormat="true" ht="13.5" hidden="false" customHeight="false" outlineLevel="0" collapsed="false"/>
    <row r="486" s="510" customFormat="true" ht="13.5" hidden="false" customHeight="false" outlineLevel="0" collapsed="false"/>
    <row r="487" s="510" customFormat="true" ht="13.5" hidden="false" customHeight="false" outlineLevel="0" collapsed="false"/>
    <row r="488" s="510" customFormat="true" ht="13.5" hidden="false" customHeight="false" outlineLevel="0" collapsed="false"/>
    <row r="489" s="510" customFormat="true" ht="13.5" hidden="false" customHeight="false" outlineLevel="0" collapsed="false"/>
    <row r="490" s="510" customFormat="true" ht="13.5" hidden="false" customHeight="false" outlineLevel="0" collapsed="false"/>
    <row r="491" s="510" customFormat="true" ht="13.5" hidden="false" customHeight="false" outlineLevel="0" collapsed="false"/>
    <row r="492" s="510" customFormat="true" ht="13.5" hidden="false" customHeight="false" outlineLevel="0" collapsed="false"/>
    <row r="493" s="510" customFormat="true" ht="13.5" hidden="false" customHeight="false" outlineLevel="0" collapsed="false"/>
    <row r="494" s="510" customFormat="true" ht="13.5" hidden="false" customHeight="false" outlineLevel="0" collapsed="false"/>
    <row r="495" s="510" customFormat="true" ht="13.5" hidden="false" customHeight="false" outlineLevel="0" collapsed="false"/>
    <row r="496" s="510" customFormat="true" ht="13.5" hidden="false" customHeight="false" outlineLevel="0" collapsed="false"/>
    <row r="497" s="510" customFormat="true" ht="13.5" hidden="false" customHeight="false" outlineLevel="0" collapsed="false"/>
    <row r="498" s="510" customFormat="true" ht="13.5" hidden="false" customHeight="false" outlineLevel="0" collapsed="false"/>
    <row r="499" s="510" customFormat="true" ht="13.5" hidden="false" customHeight="false" outlineLevel="0" collapsed="false"/>
    <row r="500" s="510" customFormat="true" ht="13.5" hidden="false" customHeight="false" outlineLevel="0" collapsed="false"/>
    <row r="501" s="510" customFormat="true" ht="13.5" hidden="false" customHeight="false" outlineLevel="0" collapsed="false"/>
    <row r="502" s="510" customFormat="true" ht="13.5" hidden="false" customHeight="false" outlineLevel="0" collapsed="false"/>
    <row r="503" s="510" customFormat="true" ht="13.5" hidden="false" customHeight="false" outlineLevel="0" collapsed="false"/>
    <row r="504" s="510" customFormat="true" ht="13.5" hidden="false" customHeight="false" outlineLevel="0" collapsed="false"/>
    <row r="505" s="510" customFormat="true" ht="13.5" hidden="false" customHeight="false" outlineLevel="0" collapsed="false"/>
    <row r="506" s="510" customFormat="true" ht="13.5" hidden="false" customHeight="false" outlineLevel="0" collapsed="false"/>
    <row r="507" s="510" customFormat="true" ht="13.5" hidden="false" customHeight="false" outlineLevel="0" collapsed="false"/>
    <row r="508" s="510" customFormat="true" ht="13.5" hidden="false" customHeight="false" outlineLevel="0" collapsed="false"/>
    <row r="509" s="510" customFormat="true" ht="13.5" hidden="false" customHeight="false" outlineLevel="0" collapsed="false"/>
    <row r="510" s="510" customFormat="true" ht="13.5" hidden="false" customHeight="false" outlineLevel="0" collapsed="false"/>
    <row r="511" s="510" customFormat="true" ht="13.5" hidden="false" customHeight="false" outlineLevel="0" collapsed="false"/>
    <row r="512" s="510" customFormat="true" ht="13.5" hidden="false" customHeight="false" outlineLevel="0" collapsed="false"/>
    <row r="513" s="510" customFormat="true" ht="13.5" hidden="false" customHeight="false" outlineLevel="0" collapsed="false"/>
    <row r="514" s="510" customFormat="true" ht="13.5" hidden="false" customHeight="false" outlineLevel="0" collapsed="false"/>
    <row r="515" s="510" customFormat="true" ht="13.5" hidden="false" customHeight="false" outlineLevel="0" collapsed="false"/>
    <row r="516" s="510" customFormat="true" ht="13.5" hidden="false" customHeight="false" outlineLevel="0" collapsed="false"/>
    <row r="517" s="510" customFormat="true" ht="13.5" hidden="false" customHeight="false" outlineLevel="0" collapsed="false"/>
    <row r="518" s="510" customFormat="true" ht="13.5" hidden="false" customHeight="false" outlineLevel="0" collapsed="false"/>
    <row r="519" s="510" customFormat="true" ht="13.5" hidden="false" customHeight="false" outlineLevel="0" collapsed="false"/>
    <row r="520" s="510" customFormat="true" ht="13.5" hidden="false" customHeight="false" outlineLevel="0" collapsed="false"/>
    <row r="521" s="510" customFormat="true" ht="13.5" hidden="false" customHeight="false" outlineLevel="0" collapsed="false"/>
    <row r="522" s="510" customFormat="true" ht="13.5" hidden="false" customHeight="false" outlineLevel="0" collapsed="false"/>
    <row r="523" s="510" customFormat="true" ht="13.5" hidden="false" customHeight="false" outlineLevel="0" collapsed="false"/>
    <row r="524" s="510" customFormat="true" ht="13.5" hidden="false" customHeight="false" outlineLevel="0" collapsed="false"/>
    <row r="525" s="510" customFormat="true" ht="13.5" hidden="false" customHeight="false" outlineLevel="0" collapsed="false"/>
    <row r="526" s="510" customFormat="true" ht="13.5" hidden="false" customHeight="false" outlineLevel="0" collapsed="false"/>
    <row r="527" s="510" customFormat="true" ht="13.5" hidden="false" customHeight="false" outlineLevel="0" collapsed="false"/>
    <row r="528" s="510" customFormat="true" ht="13.5" hidden="false" customHeight="false" outlineLevel="0" collapsed="false"/>
    <row r="529" s="510" customFormat="true" ht="13.5" hidden="false" customHeight="false" outlineLevel="0" collapsed="false"/>
    <row r="530" s="510" customFormat="true" ht="13.5" hidden="false" customHeight="false" outlineLevel="0" collapsed="false"/>
    <row r="531" s="510" customFormat="true" ht="13.5" hidden="false" customHeight="false" outlineLevel="0" collapsed="false"/>
    <row r="532" s="510" customFormat="true" ht="13.5" hidden="false" customHeight="false" outlineLevel="0" collapsed="false"/>
    <row r="533" s="510" customFormat="true" ht="13.5" hidden="false" customHeight="false" outlineLevel="0" collapsed="false"/>
    <row r="534" s="510" customFormat="true" ht="13.5" hidden="false" customHeight="false" outlineLevel="0" collapsed="false"/>
    <row r="535" s="510" customFormat="true" ht="13.5" hidden="false" customHeight="false" outlineLevel="0" collapsed="false"/>
    <row r="536" s="510" customFormat="true" ht="13.5" hidden="false" customHeight="false" outlineLevel="0" collapsed="false"/>
    <row r="537" s="510" customFormat="true" ht="13.5" hidden="false" customHeight="false" outlineLevel="0" collapsed="false"/>
    <row r="538" s="510" customFormat="true" ht="13.5" hidden="false" customHeight="false" outlineLevel="0" collapsed="false"/>
    <row r="539" s="510" customFormat="true" ht="13.5" hidden="false" customHeight="false" outlineLevel="0" collapsed="false"/>
    <row r="540" s="510" customFormat="true" ht="13.5" hidden="false" customHeight="false" outlineLevel="0" collapsed="false"/>
    <row r="541" s="510" customFormat="true" ht="13.5" hidden="false" customHeight="false" outlineLevel="0" collapsed="false"/>
    <row r="542" s="510" customFormat="true" ht="13.5" hidden="false" customHeight="false" outlineLevel="0" collapsed="false"/>
    <row r="543" s="510" customFormat="true" ht="13.5" hidden="false" customHeight="false" outlineLevel="0" collapsed="false"/>
    <row r="544" s="510" customFormat="true" ht="13.5" hidden="false" customHeight="false" outlineLevel="0" collapsed="false"/>
    <row r="545" s="510" customFormat="true" ht="13.5" hidden="false" customHeight="false" outlineLevel="0" collapsed="false"/>
    <row r="546" s="510" customFormat="true" ht="13.5" hidden="false" customHeight="false" outlineLevel="0" collapsed="false"/>
    <row r="547" s="510" customFormat="true" ht="13.5" hidden="false" customHeight="false" outlineLevel="0" collapsed="false"/>
    <row r="548" s="510" customFormat="true" ht="13.5" hidden="false" customHeight="false" outlineLevel="0" collapsed="false"/>
    <row r="549" s="510" customFormat="true" ht="13.5" hidden="false" customHeight="false" outlineLevel="0" collapsed="false"/>
    <row r="550" s="510" customFormat="true" ht="13.5" hidden="false" customHeight="false" outlineLevel="0" collapsed="false"/>
    <row r="551" s="510" customFormat="true" ht="13.5" hidden="false" customHeight="false" outlineLevel="0" collapsed="false"/>
    <row r="552" s="510" customFormat="true" ht="13.5" hidden="false" customHeight="false" outlineLevel="0" collapsed="false"/>
    <row r="553" s="510" customFormat="true" ht="13.5" hidden="false" customHeight="false" outlineLevel="0" collapsed="false"/>
    <row r="554" s="510" customFormat="true" ht="13.5" hidden="false" customHeight="false" outlineLevel="0" collapsed="false"/>
    <row r="555" s="510" customFormat="true" ht="13.5" hidden="false" customHeight="false" outlineLevel="0" collapsed="false"/>
    <row r="556" s="510" customFormat="true" ht="13.5" hidden="false" customHeight="false" outlineLevel="0" collapsed="false"/>
    <row r="557" s="510" customFormat="true" ht="13.5" hidden="false" customHeight="false" outlineLevel="0" collapsed="false"/>
    <row r="558" s="510" customFormat="true" ht="13.5" hidden="false" customHeight="false" outlineLevel="0" collapsed="false"/>
    <row r="559" s="510" customFormat="true" ht="13.5" hidden="false" customHeight="false" outlineLevel="0" collapsed="false"/>
    <row r="560" s="510" customFormat="true" ht="13.5" hidden="false" customHeight="false" outlineLevel="0" collapsed="false"/>
    <row r="561" s="510" customFormat="true" ht="13.5" hidden="false" customHeight="false" outlineLevel="0" collapsed="false"/>
    <row r="562" s="510" customFormat="true" ht="13.5" hidden="false" customHeight="false" outlineLevel="0" collapsed="false"/>
    <row r="563" s="510" customFormat="true" ht="13.5" hidden="false" customHeight="false" outlineLevel="0" collapsed="false"/>
    <row r="564" s="510" customFormat="true" ht="13.5" hidden="false" customHeight="false" outlineLevel="0" collapsed="false"/>
    <row r="565" s="510" customFormat="true" ht="13.5" hidden="false" customHeight="false" outlineLevel="0" collapsed="false"/>
    <row r="566" s="510" customFormat="true" ht="13.5" hidden="false" customHeight="false" outlineLevel="0" collapsed="false"/>
    <row r="567" s="510" customFormat="true" ht="13.5" hidden="false" customHeight="false" outlineLevel="0" collapsed="false"/>
    <row r="568" s="510" customFormat="true" ht="13.5" hidden="false" customHeight="false" outlineLevel="0" collapsed="false"/>
    <row r="569" s="510" customFormat="true" ht="13.5" hidden="false" customHeight="false" outlineLevel="0" collapsed="false"/>
    <row r="570" s="510" customFormat="true" ht="13.5" hidden="false" customHeight="false" outlineLevel="0" collapsed="false"/>
    <row r="571" s="510" customFormat="true" ht="13.5" hidden="false" customHeight="false" outlineLevel="0" collapsed="false"/>
    <row r="572" s="510" customFormat="true" ht="13.5" hidden="false" customHeight="false" outlineLevel="0" collapsed="false"/>
    <row r="573" s="510" customFormat="true" ht="13.5" hidden="false" customHeight="false" outlineLevel="0" collapsed="false"/>
    <row r="574" s="510" customFormat="true" ht="13.5" hidden="false" customHeight="false" outlineLevel="0" collapsed="false"/>
    <row r="575" s="510" customFormat="true" ht="13.5" hidden="false" customHeight="false" outlineLevel="0" collapsed="false"/>
    <row r="576" s="510" customFormat="true" ht="13.5" hidden="false" customHeight="false" outlineLevel="0" collapsed="false"/>
    <row r="577" s="510" customFormat="true" ht="13.5" hidden="false" customHeight="false" outlineLevel="0" collapsed="false"/>
    <row r="578" s="510" customFormat="true" ht="13.5" hidden="false" customHeight="false" outlineLevel="0" collapsed="false"/>
    <row r="579" s="510" customFormat="true" ht="13.5" hidden="false" customHeight="false" outlineLevel="0" collapsed="false"/>
    <row r="580" s="510" customFormat="true" ht="13.5" hidden="false" customHeight="false" outlineLevel="0" collapsed="false"/>
    <row r="581" s="510" customFormat="true" ht="13.5" hidden="false" customHeight="false" outlineLevel="0" collapsed="false"/>
    <row r="582" s="510" customFormat="true" ht="13.5" hidden="false" customHeight="false" outlineLevel="0" collapsed="false"/>
    <row r="583" s="510" customFormat="true" ht="13.5" hidden="false" customHeight="false" outlineLevel="0" collapsed="false"/>
    <row r="584" s="510" customFormat="true" ht="13.5" hidden="false" customHeight="false" outlineLevel="0" collapsed="false"/>
    <row r="585" s="510" customFormat="true" ht="13.5" hidden="false" customHeight="false" outlineLevel="0" collapsed="false"/>
    <row r="586" s="510" customFormat="true" ht="13.5" hidden="false" customHeight="false" outlineLevel="0" collapsed="false"/>
    <row r="587" s="510" customFormat="true" ht="13.5" hidden="false" customHeight="false" outlineLevel="0" collapsed="false"/>
    <row r="588" s="510" customFormat="true" ht="13.5" hidden="false" customHeight="false" outlineLevel="0" collapsed="false"/>
    <row r="589" s="510" customFormat="true" ht="13.5" hidden="false" customHeight="false" outlineLevel="0" collapsed="false"/>
    <row r="590" s="510" customFormat="true" ht="13.5" hidden="false" customHeight="false" outlineLevel="0" collapsed="false"/>
    <row r="591" s="510" customFormat="true" ht="13.5" hidden="false" customHeight="false" outlineLevel="0" collapsed="false"/>
    <row r="592" s="510" customFormat="true" ht="13.5" hidden="false" customHeight="false" outlineLevel="0" collapsed="false"/>
    <row r="593" s="510" customFormat="true" ht="13.5" hidden="false" customHeight="false" outlineLevel="0" collapsed="false"/>
    <row r="594" s="510" customFormat="true" ht="13.5" hidden="false" customHeight="false" outlineLevel="0" collapsed="false"/>
    <row r="595" s="510" customFormat="true" ht="13.5" hidden="false" customHeight="false" outlineLevel="0" collapsed="false"/>
    <row r="596" s="510" customFormat="true" ht="13.5" hidden="false" customHeight="false" outlineLevel="0" collapsed="false"/>
    <row r="597" s="510" customFormat="true" ht="13.5" hidden="false" customHeight="false" outlineLevel="0" collapsed="false"/>
    <row r="598" s="510" customFormat="true" ht="13.5" hidden="false" customHeight="false" outlineLevel="0" collapsed="false"/>
    <row r="599" s="510" customFormat="true" ht="13.5" hidden="false" customHeight="false" outlineLevel="0" collapsed="false"/>
    <row r="600" s="510" customFormat="true" ht="13.5" hidden="false" customHeight="false" outlineLevel="0" collapsed="false"/>
    <row r="601" s="510" customFormat="true" ht="13.5" hidden="false" customHeight="false" outlineLevel="0" collapsed="false"/>
    <row r="602" s="510" customFormat="true" ht="13.5" hidden="false" customHeight="false" outlineLevel="0" collapsed="false"/>
    <row r="603" s="510" customFormat="true" ht="13.5" hidden="false" customHeight="false" outlineLevel="0" collapsed="false"/>
    <row r="604" s="510" customFormat="true" ht="13.5" hidden="false" customHeight="false" outlineLevel="0" collapsed="false"/>
    <row r="605" s="510" customFormat="true" ht="13.5" hidden="false" customHeight="false" outlineLevel="0" collapsed="false"/>
    <row r="606" s="510" customFormat="true" ht="13.5" hidden="false" customHeight="false" outlineLevel="0" collapsed="false"/>
    <row r="607" s="510" customFormat="true" ht="13.5" hidden="false" customHeight="false" outlineLevel="0" collapsed="false"/>
    <row r="608" s="510" customFormat="true" ht="13.5" hidden="false" customHeight="false" outlineLevel="0" collapsed="false"/>
    <row r="609" s="510" customFormat="true" ht="13.5" hidden="false" customHeight="false" outlineLevel="0" collapsed="false"/>
    <row r="610" s="510" customFormat="true" ht="13.5" hidden="false" customHeight="false" outlineLevel="0" collapsed="false"/>
    <row r="611" s="510" customFormat="true" ht="13.5" hidden="false" customHeight="false" outlineLevel="0" collapsed="false"/>
    <row r="612" s="510" customFormat="true" ht="13.5" hidden="false" customHeight="false" outlineLevel="0" collapsed="false"/>
    <row r="613" s="510" customFormat="true" ht="13.5" hidden="false" customHeight="false" outlineLevel="0" collapsed="false"/>
    <row r="614" s="510" customFormat="true" ht="13.5" hidden="false" customHeight="false" outlineLevel="0" collapsed="false"/>
    <row r="615" s="510" customFormat="true" ht="13.5" hidden="false" customHeight="false" outlineLevel="0" collapsed="false"/>
    <row r="616" s="510" customFormat="true" ht="13.5" hidden="false" customHeight="false" outlineLevel="0" collapsed="false"/>
    <row r="617" s="510" customFormat="true" ht="13.5" hidden="false" customHeight="false" outlineLevel="0" collapsed="false"/>
    <row r="618" s="510" customFormat="true" ht="13.5" hidden="false" customHeight="false" outlineLevel="0" collapsed="false"/>
    <row r="619" s="510" customFormat="true" ht="13.5" hidden="false" customHeight="false" outlineLevel="0" collapsed="false"/>
    <row r="620" s="510" customFormat="true" ht="13.5" hidden="false" customHeight="false" outlineLevel="0" collapsed="false"/>
    <row r="621" s="510" customFormat="true" ht="13.5" hidden="false" customHeight="false" outlineLevel="0" collapsed="false"/>
    <row r="622" s="510" customFormat="true" ht="13.5" hidden="false" customHeight="false" outlineLevel="0" collapsed="false"/>
    <row r="623" s="510" customFormat="true" ht="13.5" hidden="false" customHeight="false" outlineLevel="0" collapsed="false"/>
    <row r="624" s="510" customFormat="true" ht="13.5" hidden="false" customHeight="false" outlineLevel="0" collapsed="false"/>
    <row r="625" s="510" customFormat="true" ht="13.5" hidden="false" customHeight="false" outlineLevel="0" collapsed="false"/>
    <row r="626" s="510" customFormat="true" ht="13.5" hidden="false" customHeight="false" outlineLevel="0" collapsed="false"/>
    <row r="627" s="510" customFormat="true" ht="13.5" hidden="false" customHeight="false" outlineLevel="0" collapsed="false"/>
    <row r="628" s="510" customFormat="true" ht="13.5" hidden="false" customHeight="false" outlineLevel="0" collapsed="false"/>
    <row r="629" s="510" customFormat="true" ht="13.5" hidden="false" customHeight="false" outlineLevel="0" collapsed="false"/>
    <row r="630" s="510" customFormat="true" ht="13.5" hidden="false" customHeight="false" outlineLevel="0" collapsed="false"/>
    <row r="631" s="510" customFormat="true" ht="13.5" hidden="false" customHeight="false" outlineLevel="0" collapsed="false"/>
    <row r="632" s="510" customFormat="true" ht="13.5" hidden="false" customHeight="false" outlineLevel="0" collapsed="false"/>
    <row r="633" s="510" customFormat="true" ht="13.5" hidden="false" customHeight="false" outlineLevel="0" collapsed="false"/>
    <row r="634" s="510" customFormat="true" ht="13.5" hidden="false" customHeight="false" outlineLevel="0" collapsed="false"/>
    <row r="635" s="510" customFormat="true" ht="13.5" hidden="false" customHeight="false" outlineLevel="0" collapsed="false"/>
    <row r="636" s="510" customFormat="true" ht="13.5" hidden="false" customHeight="false" outlineLevel="0" collapsed="false"/>
    <row r="637" s="510" customFormat="true" ht="13.5" hidden="false" customHeight="false" outlineLevel="0" collapsed="false"/>
    <row r="638" s="510" customFormat="true" ht="13.5" hidden="false" customHeight="false" outlineLevel="0" collapsed="false"/>
    <row r="639" s="510" customFormat="true" ht="13.5" hidden="false" customHeight="false" outlineLevel="0" collapsed="false"/>
    <row r="640" s="510" customFormat="true" ht="13.5" hidden="false" customHeight="false" outlineLevel="0" collapsed="false"/>
    <row r="641" s="510" customFormat="true" ht="13.5" hidden="false" customHeight="false" outlineLevel="0" collapsed="false"/>
    <row r="642" s="510" customFormat="true" ht="13.5" hidden="false" customHeight="false" outlineLevel="0" collapsed="false"/>
    <row r="643" s="510" customFormat="true" ht="13.5" hidden="false" customHeight="false" outlineLevel="0" collapsed="false"/>
    <row r="644" s="510" customFormat="true" ht="13.5" hidden="false" customHeight="false" outlineLevel="0" collapsed="false"/>
    <row r="645" s="510" customFormat="true" ht="13.5" hidden="false" customHeight="false" outlineLevel="0" collapsed="false"/>
    <row r="646" s="510" customFormat="true" ht="13.5" hidden="false" customHeight="false" outlineLevel="0" collapsed="false"/>
    <row r="647" s="510" customFormat="true" ht="13.5" hidden="false" customHeight="false" outlineLevel="0" collapsed="false"/>
    <row r="648" s="510" customFormat="true" ht="13.5" hidden="false" customHeight="false" outlineLevel="0" collapsed="false"/>
    <row r="649" s="510" customFormat="true" ht="13.5" hidden="false" customHeight="false" outlineLevel="0" collapsed="false"/>
    <row r="650" s="510" customFormat="true" ht="13.5" hidden="false" customHeight="false" outlineLevel="0" collapsed="false"/>
    <row r="651" s="510" customFormat="true" ht="13.5" hidden="false" customHeight="false" outlineLevel="0" collapsed="false"/>
    <row r="652" s="510" customFormat="true" ht="13.5" hidden="false" customHeight="false" outlineLevel="0" collapsed="false"/>
    <row r="653" s="510" customFormat="true" ht="13.5" hidden="false" customHeight="false" outlineLevel="0" collapsed="false"/>
    <row r="654" s="510" customFormat="true" ht="13.5" hidden="false" customHeight="false" outlineLevel="0" collapsed="false"/>
    <row r="655" s="510" customFormat="true" ht="13.5" hidden="false" customHeight="false" outlineLevel="0" collapsed="false"/>
    <row r="656" s="510" customFormat="true" ht="13.5" hidden="false" customHeight="false" outlineLevel="0" collapsed="false"/>
    <row r="657" s="510" customFormat="true" ht="13.5" hidden="false" customHeight="false" outlineLevel="0" collapsed="false"/>
    <row r="658" s="510" customFormat="true" ht="13.5" hidden="false" customHeight="false" outlineLevel="0" collapsed="false"/>
    <row r="659" s="510" customFormat="true" ht="13.5" hidden="false" customHeight="false" outlineLevel="0" collapsed="false"/>
    <row r="660" s="510" customFormat="true" ht="13.5" hidden="false" customHeight="false" outlineLevel="0" collapsed="false"/>
    <row r="661" s="510" customFormat="true" ht="13.5" hidden="false" customHeight="false" outlineLevel="0" collapsed="false"/>
    <row r="662" s="510" customFormat="true" ht="13.5" hidden="false" customHeight="false" outlineLevel="0" collapsed="false"/>
    <row r="663" s="510" customFormat="true" ht="13.5" hidden="false" customHeight="false" outlineLevel="0" collapsed="false"/>
    <row r="664" s="510" customFormat="true" ht="13.5" hidden="false" customHeight="false" outlineLevel="0" collapsed="false"/>
    <row r="665" s="510" customFormat="true" ht="13.5" hidden="false" customHeight="false" outlineLevel="0" collapsed="false"/>
    <row r="666" s="510" customFormat="true" ht="13.5" hidden="false" customHeight="false" outlineLevel="0" collapsed="false"/>
    <row r="667" s="510" customFormat="true" ht="13.5" hidden="false" customHeight="false" outlineLevel="0" collapsed="false"/>
    <row r="668" s="510" customFormat="true" ht="13.5" hidden="false" customHeight="false" outlineLevel="0" collapsed="false"/>
    <row r="669" s="510" customFormat="true" ht="13.5" hidden="false" customHeight="false" outlineLevel="0" collapsed="false"/>
    <row r="670" s="510" customFormat="true" ht="13.5" hidden="false" customHeight="false" outlineLevel="0" collapsed="false"/>
    <row r="671" s="510" customFormat="true" ht="13.5" hidden="false" customHeight="false" outlineLevel="0" collapsed="false"/>
    <row r="672" s="510" customFormat="true" ht="13.5" hidden="false" customHeight="false" outlineLevel="0" collapsed="false"/>
    <row r="673" s="510" customFormat="true" ht="13.5" hidden="false" customHeight="false" outlineLevel="0" collapsed="false"/>
    <row r="674" s="510" customFormat="true" ht="13.5" hidden="false" customHeight="false" outlineLevel="0" collapsed="false"/>
    <row r="675" s="510" customFormat="true" ht="13.5" hidden="false" customHeight="false" outlineLevel="0" collapsed="false"/>
    <row r="676" s="510" customFormat="true" ht="13.5" hidden="false" customHeight="false" outlineLevel="0" collapsed="false"/>
    <row r="677" s="510" customFormat="true" ht="13.5" hidden="false" customHeight="false" outlineLevel="0" collapsed="false"/>
    <row r="678" s="510" customFormat="true" ht="13.5" hidden="false" customHeight="false" outlineLevel="0" collapsed="false"/>
    <row r="679" s="510" customFormat="true" ht="13.5" hidden="false" customHeight="false" outlineLevel="0" collapsed="false"/>
    <row r="680" s="510" customFormat="true" ht="13.5" hidden="false" customHeight="false" outlineLevel="0" collapsed="false"/>
    <row r="681" s="510" customFormat="true" ht="13.5" hidden="false" customHeight="false" outlineLevel="0" collapsed="false"/>
    <row r="682" s="510" customFormat="true" ht="13.5" hidden="false" customHeight="false" outlineLevel="0" collapsed="false"/>
    <row r="683" s="510" customFormat="true" ht="13.5" hidden="false" customHeight="false" outlineLevel="0" collapsed="false"/>
    <row r="684" s="510" customFormat="true" ht="13.5" hidden="false" customHeight="false" outlineLevel="0" collapsed="false"/>
    <row r="685" s="510" customFormat="true" ht="13.5" hidden="false" customHeight="false" outlineLevel="0" collapsed="false"/>
    <row r="686" s="510" customFormat="true" ht="13.5" hidden="false" customHeight="false" outlineLevel="0" collapsed="false"/>
    <row r="687" s="510" customFormat="true" ht="13.5" hidden="false" customHeight="false" outlineLevel="0" collapsed="false"/>
    <row r="688" s="510" customFormat="true" ht="13.5" hidden="false" customHeight="false" outlineLevel="0" collapsed="false"/>
    <row r="689" s="510" customFormat="true" ht="13.5" hidden="false" customHeight="false" outlineLevel="0" collapsed="false"/>
    <row r="690" s="510" customFormat="true" ht="13.5" hidden="false" customHeight="false" outlineLevel="0" collapsed="false"/>
    <row r="691" s="510" customFormat="true" ht="13.5" hidden="false" customHeight="false" outlineLevel="0" collapsed="false"/>
    <row r="692" s="510" customFormat="true" ht="13.5" hidden="false" customHeight="false" outlineLevel="0" collapsed="false"/>
    <row r="693" s="510" customFormat="true" ht="13.5" hidden="false" customHeight="false" outlineLevel="0" collapsed="false"/>
    <row r="694" s="510" customFormat="true" ht="13.5" hidden="false" customHeight="false" outlineLevel="0" collapsed="false"/>
    <row r="695" s="510" customFormat="true" ht="13.5" hidden="false" customHeight="false" outlineLevel="0" collapsed="false"/>
    <row r="696" s="510" customFormat="true" ht="13.5" hidden="false" customHeight="false" outlineLevel="0" collapsed="false"/>
    <row r="697" s="510" customFormat="true" ht="13.5" hidden="false" customHeight="false" outlineLevel="0" collapsed="false"/>
    <row r="698" s="510" customFormat="true" ht="13.5" hidden="false" customHeight="false" outlineLevel="0" collapsed="false"/>
    <row r="699" s="510" customFormat="true" ht="13.5" hidden="false" customHeight="false" outlineLevel="0" collapsed="false"/>
    <row r="700" s="510" customFormat="true" ht="13.5" hidden="false" customHeight="false" outlineLevel="0" collapsed="false"/>
    <row r="701" s="510" customFormat="true" ht="13.5" hidden="false" customHeight="false" outlineLevel="0" collapsed="false"/>
    <row r="702" s="510" customFormat="true" ht="13.5" hidden="false" customHeight="false" outlineLevel="0" collapsed="false"/>
    <row r="703" s="510" customFormat="true" ht="13.5" hidden="false" customHeight="false" outlineLevel="0" collapsed="false"/>
    <row r="704" s="510" customFormat="true" ht="13.5" hidden="false" customHeight="false" outlineLevel="0" collapsed="false"/>
    <row r="705" s="510" customFormat="true" ht="13.5" hidden="false" customHeight="false" outlineLevel="0" collapsed="false"/>
    <row r="706" s="510" customFormat="true" ht="13.5" hidden="false" customHeight="false" outlineLevel="0" collapsed="false"/>
    <row r="707" s="510" customFormat="true" ht="13.5" hidden="false" customHeight="false" outlineLevel="0" collapsed="false"/>
    <row r="708" s="510" customFormat="true" ht="13.5" hidden="false" customHeight="false" outlineLevel="0" collapsed="false"/>
    <row r="709" s="510" customFormat="true" ht="13.5" hidden="false" customHeight="false" outlineLevel="0" collapsed="false"/>
    <row r="710" s="510" customFormat="true" ht="13.5" hidden="false" customHeight="false" outlineLevel="0" collapsed="false"/>
    <row r="711" s="510" customFormat="true" ht="13.5" hidden="false" customHeight="false" outlineLevel="0" collapsed="false"/>
    <row r="712" s="510" customFormat="true" ht="13.5" hidden="false" customHeight="false" outlineLevel="0" collapsed="false"/>
    <row r="713" s="510" customFormat="true" ht="13.5" hidden="false" customHeight="false" outlineLevel="0" collapsed="false"/>
    <row r="714" s="510" customFormat="true" ht="13.5" hidden="false" customHeight="false" outlineLevel="0" collapsed="false"/>
    <row r="715" s="510" customFormat="true" ht="13.5" hidden="false" customHeight="false" outlineLevel="0" collapsed="false"/>
    <row r="716" s="510" customFormat="true" ht="13.5" hidden="false" customHeight="false" outlineLevel="0" collapsed="false"/>
    <row r="717" s="510" customFormat="true" ht="13.5" hidden="false" customHeight="false" outlineLevel="0" collapsed="false"/>
    <row r="718" s="510" customFormat="true" ht="13.5" hidden="false" customHeight="false" outlineLevel="0" collapsed="false"/>
    <row r="719" s="510" customFormat="true" ht="13.5" hidden="false" customHeight="false" outlineLevel="0" collapsed="false"/>
    <row r="720" s="510" customFormat="true" ht="13.5" hidden="false" customHeight="false" outlineLevel="0" collapsed="false"/>
    <row r="721" s="510" customFormat="true" ht="13.5" hidden="false" customHeight="false" outlineLevel="0" collapsed="false"/>
    <row r="722" s="510" customFormat="true" ht="13.5" hidden="false" customHeight="false" outlineLevel="0" collapsed="false"/>
    <row r="723" s="510" customFormat="true" ht="13.5" hidden="false" customHeight="false" outlineLevel="0" collapsed="false"/>
    <row r="724" s="510" customFormat="true" ht="13.5" hidden="false" customHeight="false" outlineLevel="0" collapsed="false"/>
    <row r="725" s="510" customFormat="true" ht="13.5" hidden="false" customHeight="false" outlineLevel="0" collapsed="false"/>
    <row r="726" s="510" customFormat="true" ht="13.5" hidden="false" customHeight="false" outlineLevel="0" collapsed="false"/>
    <row r="727" s="510" customFormat="true" ht="13.5" hidden="false" customHeight="false" outlineLevel="0" collapsed="false"/>
    <row r="728" s="510" customFormat="true" ht="13.5" hidden="false" customHeight="false" outlineLevel="0" collapsed="false"/>
    <row r="729" s="510" customFormat="true" ht="13.5" hidden="false" customHeight="false" outlineLevel="0" collapsed="false"/>
    <row r="730" s="510" customFormat="true" ht="13.5" hidden="false" customHeight="false" outlineLevel="0" collapsed="false"/>
    <row r="731" s="510" customFormat="true" ht="13.5" hidden="false" customHeight="false" outlineLevel="0" collapsed="false"/>
    <row r="732" s="510" customFormat="true" ht="13.5" hidden="false" customHeight="false" outlineLevel="0" collapsed="false"/>
    <row r="733" s="510" customFormat="true" ht="13.5" hidden="false" customHeight="false" outlineLevel="0" collapsed="false"/>
    <row r="734" s="510" customFormat="true" ht="13.5" hidden="false" customHeight="false" outlineLevel="0" collapsed="false"/>
    <row r="735" s="510" customFormat="true" ht="13.5" hidden="false" customHeight="false" outlineLevel="0" collapsed="false"/>
    <row r="736" s="510" customFormat="true" ht="13.5" hidden="false" customHeight="false" outlineLevel="0" collapsed="false"/>
    <row r="737" s="510" customFormat="true" ht="13.5" hidden="false" customHeight="false" outlineLevel="0" collapsed="false"/>
    <row r="738" s="510" customFormat="true" ht="13.5" hidden="false" customHeight="false" outlineLevel="0" collapsed="false"/>
    <row r="739" s="510" customFormat="true" ht="13.5" hidden="false" customHeight="false" outlineLevel="0" collapsed="false"/>
    <row r="740" s="510" customFormat="true" ht="13.5" hidden="false" customHeight="false" outlineLevel="0" collapsed="false"/>
    <row r="741" s="510" customFormat="true" ht="13.5" hidden="false" customHeight="false" outlineLevel="0" collapsed="false"/>
    <row r="742" s="510" customFormat="true" ht="13.5" hidden="false" customHeight="false" outlineLevel="0" collapsed="false"/>
    <row r="743" s="510" customFormat="true" ht="13.5" hidden="false" customHeight="false" outlineLevel="0" collapsed="false"/>
    <row r="744" s="510" customFormat="true" ht="13.5" hidden="false" customHeight="false" outlineLevel="0" collapsed="false"/>
    <row r="745" s="510" customFormat="true" ht="13.5" hidden="false" customHeight="false" outlineLevel="0" collapsed="false"/>
    <row r="746" s="510" customFormat="true" ht="13.5" hidden="false" customHeight="false" outlineLevel="0" collapsed="false"/>
    <row r="747" s="510" customFormat="true" ht="13.5" hidden="false" customHeight="false" outlineLevel="0" collapsed="false"/>
    <row r="748" s="510" customFormat="true" ht="13.5" hidden="false" customHeight="false" outlineLevel="0" collapsed="false"/>
    <row r="749" s="510" customFormat="true" ht="13.5" hidden="false" customHeight="false" outlineLevel="0" collapsed="false"/>
    <row r="750" s="510" customFormat="true" ht="13.5" hidden="false" customHeight="false" outlineLevel="0" collapsed="false"/>
    <row r="751" s="510" customFormat="true" ht="13.5" hidden="false" customHeight="false" outlineLevel="0" collapsed="false"/>
    <row r="752" s="510" customFormat="true" ht="13.5" hidden="false" customHeight="false" outlineLevel="0" collapsed="false"/>
    <row r="753" s="510" customFormat="true" ht="13.5" hidden="false" customHeight="false" outlineLevel="0" collapsed="false"/>
    <row r="754" s="510" customFormat="true" ht="13.5" hidden="false" customHeight="false" outlineLevel="0" collapsed="false"/>
    <row r="755" s="510" customFormat="true" ht="13.5" hidden="false" customHeight="false" outlineLevel="0" collapsed="false"/>
    <row r="756" s="510" customFormat="true" ht="13.5" hidden="false" customHeight="false" outlineLevel="0" collapsed="false"/>
    <row r="757" s="510" customFormat="true" ht="13.5" hidden="false" customHeight="false" outlineLevel="0" collapsed="false"/>
    <row r="758" s="510" customFormat="true" ht="13.5" hidden="false" customHeight="false" outlineLevel="0" collapsed="false"/>
    <row r="759" s="510" customFormat="true" ht="13.5" hidden="false" customHeight="false" outlineLevel="0" collapsed="false"/>
    <row r="760" s="510" customFormat="true" ht="13.5" hidden="false" customHeight="false" outlineLevel="0" collapsed="false"/>
    <row r="761" s="510" customFormat="true" ht="13.5" hidden="false" customHeight="false" outlineLevel="0" collapsed="false"/>
    <row r="762" s="510" customFormat="true" ht="13.5" hidden="false" customHeight="false" outlineLevel="0" collapsed="false"/>
    <row r="763" s="510" customFormat="true" ht="13.5" hidden="false" customHeight="false" outlineLevel="0" collapsed="false"/>
    <row r="764" s="510" customFormat="true" ht="13.5" hidden="false" customHeight="false" outlineLevel="0" collapsed="false"/>
    <row r="765" s="510" customFormat="true" ht="13.5" hidden="false" customHeight="false" outlineLevel="0" collapsed="false"/>
    <row r="766" s="510" customFormat="true" ht="13.5" hidden="false" customHeight="false" outlineLevel="0" collapsed="false"/>
    <row r="767" s="510" customFormat="true" ht="13.5" hidden="false" customHeight="false" outlineLevel="0" collapsed="false"/>
    <row r="768" s="510" customFormat="true" ht="13.5" hidden="false" customHeight="false" outlineLevel="0" collapsed="false"/>
    <row r="769" s="510" customFormat="true" ht="13.5" hidden="false" customHeight="false" outlineLevel="0" collapsed="false"/>
    <row r="770" s="510" customFormat="true" ht="13.5" hidden="false" customHeight="false" outlineLevel="0" collapsed="false"/>
    <row r="771" s="510" customFormat="true" ht="13.5" hidden="false" customHeight="false" outlineLevel="0" collapsed="false"/>
    <row r="772" s="510" customFormat="true" ht="13.5" hidden="false" customHeight="false" outlineLevel="0" collapsed="false"/>
    <row r="773" s="510" customFormat="true" ht="13.5" hidden="false" customHeight="false" outlineLevel="0" collapsed="false"/>
    <row r="774" s="510" customFormat="true" ht="13.5" hidden="false" customHeight="false" outlineLevel="0" collapsed="false"/>
    <row r="775" s="510" customFormat="true" ht="13.5" hidden="false" customHeight="false" outlineLevel="0" collapsed="false"/>
    <row r="776" s="510" customFormat="true" ht="13.5" hidden="false" customHeight="false" outlineLevel="0" collapsed="false"/>
    <row r="777" s="510" customFormat="true" ht="13.5" hidden="false" customHeight="false" outlineLevel="0" collapsed="false"/>
    <row r="778" s="510" customFormat="true" ht="13.5" hidden="false" customHeight="false" outlineLevel="0" collapsed="false"/>
    <row r="779" s="510" customFormat="true" ht="13.5" hidden="false" customHeight="false" outlineLevel="0" collapsed="false"/>
    <row r="780" s="510" customFormat="true" ht="13.5" hidden="false" customHeight="false" outlineLevel="0" collapsed="false"/>
    <row r="781" s="510" customFormat="true" ht="13.5" hidden="false" customHeight="false" outlineLevel="0" collapsed="false"/>
    <row r="782" s="510" customFormat="true" ht="13.5" hidden="false" customHeight="false" outlineLevel="0" collapsed="false"/>
    <row r="783" s="510" customFormat="true" ht="13.5" hidden="false" customHeight="false" outlineLevel="0" collapsed="false"/>
    <row r="784" s="510" customFormat="true" ht="13.5" hidden="false" customHeight="false" outlineLevel="0" collapsed="false"/>
    <row r="785" s="510" customFormat="true" ht="13.5" hidden="false" customHeight="false" outlineLevel="0" collapsed="false"/>
    <row r="786" s="510" customFormat="true" ht="13.5" hidden="false" customHeight="false" outlineLevel="0" collapsed="false"/>
    <row r="787" s="510" customFormat="true" ht="13.5" hidden="false" customHeight="false" outlineLevel="0" collapsed="false"/>
    <row r="788" s="510" customFormat="true" ht="13.5" hidden="false" customHeight="false" outlineLevel="0" collapsed="false"/>
    <row r="789" s="510" customFormat="true" ht="13.5" hidden="false" customHeight="false" outlineLevel="0" collapsed="false"/>
    <row r="790" s="510" customFormat="true" ht="13.5" hidden="false" customHeight="false" outlineLevel="0" collapsed="false"/>
    <row r="791" s="510" customFormat="true" ht="13.5" hidden="false" customHeight="false" outlineLevel="0" collapsed="false"/>
    <row r="792" s="510" customFormat="true" ht="13.5" hidden="false" customHeight="false" outlineLevel="0" collapsed="false"/>
    <row r="793" s="510" customFormat="true" ht="13.5" hidden="false" customHeight="false" outlineLevel="0" collapsed="false"/>
    <row r="794" s="510" customFormat="true" ht="13.5" hidden="false" customHeight="false" outlineLevel="0" collapsed="false"/>
    <row r="795" s="510" customFormat="true" ht="13.5" hidden="false" customHeight="false" outlineLevel="0" collapsed="false"/>
    <row r="796" s="510" customFormat="true" ht="13.5" hidden="false" customHeight="false" outlineLevel="0" collapsed="false"/>
    <row r="797" s="510" customFormat="true" ht="13.5" hidden="false" customHeight="false" outlineLevel="0" collapsed="false"/>
    <row r="798" s="510" customFormat="true" ht="13.5" hidden="false" customHeight="false" outlineLevel="0" collapsed="false"/>
    <row r="799" s="510" customFormat="true" ht="13.5" hidden="false" customHeight="false" outlineLevel="0" collapsed="false"/>
    <row r="800" s="510" customFormat="true" ht="13.5" hidden="false" customHeight="false" outlineLevel="0" collapsed="false"/>
    <row r="801" s="510" customFormat="true" ht="13.5" hidden="false" customHeight="false" outlineLevel="0" collapsed="false"/>
    <row r="802" s="510" customFormat="true" ht="13.5" hidden="false" customHeight="false" outlineLevel="0" collapsed="false"/>
    <row r="803" s="510" customFormat="true" ht="13.5" hidden="false" customHeight="false" outlineLevel="0" collapsed="false"/>
    <row r="804" s="510" customFormat="true" ht="13.5" hidden="false" customHeight="false" outlineLevel="0" collapsed="false"/>
    <row r="805" s="510" customFormat="true" ht="13.5" hidden="false" customHeight="false" outlineLevel="0" collapsed="false"/>
    <row r="806" s="510" customFormat="true" ht="13.5" hidden="false" customHeight="false" outlineLevel="0" collapsed="false"/>
    <row r="807" s="510" customFormat="true" ht="13.5" hidden="false" customHeight="false" outlineLevel="0" collapsed="false"/>
    <row r="808" s="510" customFormat="true" ht="13.5" hidden="false" customHeight="false" outlineLevel="0" collapsed="false"/>
    <row r="809" s="510" customFormat="true" ht="13.5" hidden="false" customHeight="false" outlineLevel="0" collapsed="false"/>
    <row r="810" s="510" customFormat="true" ht="13.5" hidden="false" customHeight="false" outlineLevel="0" collapsed="false"/>
    <row r="811" s="510" customFormat="true" ht="13.5" hidden="false" customHeight="false" outlineLevel="0" collapsed="false"/>
    <row r="812" s="510" customFormat="true" ht="13.5" hidden="false" customHeight="false" outlineLevel="0" collapsed="false"/>
    <row r="813" s="510" customFormat="true" ht="13.5" hidden="false" customHeight="false" outlineLevel="0" collapsed="false"/>
    <row r="814" s="510" customFormat="true" ht="13.5" hidden="false" customHeight="false" outlineLevel="0" collapsed="false"/>
    <row r="815" s="510" customFormat="true" ht="13.5" hidden="false" customHeight="false" outlineLevel="0" collapsed="false"/>
    <row r="816" s="510" customFormat="true" ht="13.5" hidden="false" customHeight="false" outlineLevel="0" collapsed="false"/>
    <row r="817" s="510" customFormat="true" ht="13.5" hidden="false" customHeight="false" outlineLevel="0" collapsed="false"/>
    <row r="818" s="510" customFormat="true" ht="13.5" hidden="false" customHeight="false" outlineLevel="0" collapsed="false"/>
    <row r="819" s="510" customFormat="true" ht="13.5" hidden="false" customHeight="false" outlineLevel="0" collapsed="false"/>
    <row r="820" s="510" customFormat="true" ht="13.5" hidden="false" customHeight="false" outlineLevel="0" collapsed="false"/>
    <row r="821" s="510" customFormat="true" ht="13.5" hidden="false" customHeight="false" outlineLevel="0" collapsed="false"/>
    <row r="822" s="510" customFormat="true" ht="13.5" hidden="false" customHeight="false" outlineLevel="0" collapsed="false"/>
    <row r="823" s="510" customFormat="true" ht="13.5" hidden="false" customHeight="false" outlineLevel="0" collapsed="false"/>
    <row r="824" s="510" customFormat="true" ht="13.5" hidden="false" customHeight="false" outlineLevel="0" collapsed="false"/>
    <row r="825" s="510" customFormat="true" ht="13.5" hidden="false" customHeight="false" outlineLevel="0" collapsed="false"/>
    <row r="826" s="510" customFormat="true" ht="13.5" hidden="false" customHeight="false" outlineLevel="0" collapsed="false"/>
    <row r="827" s="510" customFormat="true" ht="13.5" hidden="false" customHeight="false" outlineLevel="0" collapsed="false"/>
    <row r="828" s="510" customFormat="true" ht="13.5" hidden="false" customHeight="false" outlineLevel="0" collapsed="false"/>
    <row r="829" s="510" customFormat="true" ht="13.5" hidden="false" customHeight="false" outlineLevel="0" collapsed="false"/>
    <row r="830" s="510" customFormat="true" ht="13.5" hidden="false" customHeight="false" outlineLevel="0" collapsed="false"/>
    <row r="831" s="510" customFormat="true" ht="13.5" hidden="false" customHeight="false" outlineLevel="0" collapsed="false"/>
    <row r="832" s="510" customFormat="true" ht="13.5" hidden="false" customHeight="false" outlineLevel="0" collapsed="false"/>
    <row r="833" s="510" customFormat="true" ht="13.5" hidden="false" customHeight="false" outlineLevel="0" collapsed="false"/>
    <row r="834" s="510" customFormat="true" ht="13.5" hidden="false" customHeight="false" outlineLevel="0" collapsed="false"/>
    <row r="835" s="510" customFormat="true" ht="13.5" hidden="false" customHeight="false" outlineLevel="0" collapsed="false"/>
    <row r="836" s="510" customFormat="true" ht="13.5" hidden="false" customHeight="false" outlineLevel="0" collapsed="false"/>
    <row r="837" s="510" customFormat="true" ht="13.5" hidden="false" customHeight="false" outlineLevel="0" collapsed="false"/>
    <row r="838" s="510" customFormat="true" ht="13.5" hidden="false" customHeight="false" outlineLevel="0" collapsed="false"/>
    <row r="839" s="510" customFormat="true" ht="13.5" hidden="false" customHeight="false" outlineLevel="0" collapsed="false"/>
    <row r="840" s="510" customFormat="true" ht="13.5" hidden="false" customHeight="false" outlineLevel="0" collapsed="false"/>
    <row r="841" s="510" customFormat="true" ht="13.5" hidden="false" customHeight="false" outlineLevel="0" collapsed="false"/>
    <row r="842" s="510" customFormat="true" ht="13.5" hidden="false" customHeight="false" outlineLevel="0" collapsed="false"/>
    <row r="843" s="510" customFormat="true" ht="13.5" hidden="false" customHeight="false" outlineLevel="0" collapsed="false"/>
    <row r="844" s="510" customFormat="true" ht="13.5" hidden="false" customHeight="false" outlineLevel="0" collapsed="false"/>
    <row r="845" s="510" customFormat="true" ht="13.5" hidden="false" customHeight="false" outlineLevel="0" collapsed="false"/>
    <row r="846" s="510" customFormat="true" ht="13.5" hidden="false" customHeight="false" outlineLevel="0" collapsed="false"/>
    <row r="847" s="510" customFormat="true" ht="13.5" hidden="false" customHeight="false" outlineLevel="0" collapsed="false"/>
    <row r="848" s="510" customFormat="true" ht="13.5" hidden="false" customHeight="false" outlineLevel="0" collapsed="false"/>
    <row r="849" s="510" customFormat="true" ht="13.5" hidden="false" customHeight="false" outlineLevel="0" collapsed="false"/>
    <row r="850" s="510" customFormat="true" ht="13.5" hidden="false" customHeight="false" outlineLevel="0" collapsed="false"/>
    <row r="851" s="510" customFormat="true" ht="13.5" hidden="false" customHeight="false" outlineLevel="0" collapsed="false"/>
    <row r="852" s="510" customFormat="true" ht="13.5" hidden="false" customHeight="false" outlineLevel="0" collapsed="false"/>
    <row r="853" s="510" customFormat="true" ht="13.5" hidden="false" customHeight="false" outlineLevel="0" collapsed="false"/>
    <row r="854" s="510" customFormat="true" ht="13.5" hidden="false" customHeight="false" outlineLevel="0" collapsed="false"/>
    <row r="855" s="510" customFormat="true" ht="13.5" hidden="false" customHeight="false" outlineLevel="0" collapsed="false"/>
    <row r="856" s="510" customFormat="true" ht="13.5" hidden="false" customHeight="false" outlineLevel="0" collapsed="false"/>
    <row r="857" s="510" customFormat="true" ht="13.5" hidden="false" customHeight="false" outlineLevel="0" collapsed="false"/>
    <row r="858" s="510" customFormat="true" ht="13.5" hidden="false" customHeight="false" outlineLevel="0" collapsed="false"/>
    <row r="859" s="510" customFormat="true" ht="13.5" hidden="false" customHeight="false" outlineLevel="0" collapsed="false"/>
    <row r="860" s="510" customFormat="true" ht="13.5" hidden="false" customHeight="false" outlineLevel="0" collapsed="false"/>
    <row r="861" s="510" customFormat="true" ht="13.5" hidden="false" customHeight="false" outlineLevel="0" collapsed="false"/>
    <row r="862" s="510" customFormat="true" ht="13.5" hidden="false" customHeight="false" outlineLevel="0" collapsed="false"/>
    <row r="863" s="510" customFormat="true" ht="13.5" hidden="false" customHeight="false" outlineLevel="0" collapsed="false"/>
    <row r="864" s="510" customFormat="true" ht="13.5" hidden="false" customHeight="false" outlineLevel="0" collapsed="false"/>
    <row r="865" s="510" customFormat="true" ht="13.5" hidden="false" customHeight="false" outlineLevel="0" collapsed="false"/>
    <row r="866" s="510" customFormat="true" ht="13.5" hidden="false" customHeight="false" outlineLevel="0" collapsed="false"/>
    <row r="867" s="510" customFormat="true" ht="13.5" hidden="false" customHeight="false" outlineLevel="0" collapsed="false"/>
    <row r="868" s="510" customFormat="true" ht="13.5" hidden="false" customHeight="false" outlineLevel="0" collapsed="false"/>
    <row r="869" s="510" customFormat="true" ht="13.5" hidden="false" customHeight="false" outlineLevel="0" collapsed="false"/>
    <row r="870" s="510" customFormat="true" ht="13.5" hidden="false" customHeight="false" outlineLevel="0" collapsed="false"/>
    <row r="871" s="510" customFormat="true" ht="13.5" hidden="false" customHeight="false" outlineLevel="0" collapsed="false"/>
    <row r="872" s="510" customFormat="true" ht="13.5" hidden="false" customHeight="false" outlineLevel="0" collapsed="false"/>
    <row r="873" s="510" customFormat="true" ht="13.5" hidden="false" customHeight="false" outlineLevel="0" collapsed="false"/>
    <row r="874" s="510" customFormat="true" ht="13.5" hidden="false" customHeight="false" outlineLevel="0" collapsed="false"/>
    <row r="875" s="510" customFormat="true" ht="13.5" hidden="false" customHeight="false" outlineLevel="0" collapsed="false"/>
    <row r="876" s="510" customFormat="true" ht="13.5" hidden="false" customHeight="false" outlineLevel="0" collapsed="false"/>
    <row r="877" s="510" customFormat="true" ht="13.5" hidden="false" customHeight="false" outlineLevel="0" collapsed="false"/>
    <row r="878" s="510" customFormat="true" ht="13.5" hidden="false" customHeight="false" outlineLevel="0" collapsed="false"/>
    <row r="879" s="510" customFormat="true" ht="13.5" hidden="false" customHeight="false" outlineLevel="0" collapsed="false"/>
    <row r="880" s="510" customFormat="true" ht="13.5" hidden="false" customHeight="false" outlineLevel="0" collapsed="false"/>
    <row r="881" s="510" customFormat="true" ht="13.5" hidden="false" customHeight="false" outlineLevel="0" collapsed="false"/>
    <row r="882" s="510" customFormat="true" ht="13.5" hidden="false" customHeight="false" outlineLevel="0" collapsed="false"/>
    <row r="883" s="510" customFormat="true" ht="13.5" hidden="false" customHeight="false" outlineLevel="0" collapsed="false"/>
    <row r="884" s="510" customFormat="true" ht="13.5" hidden="false" customHeight="false" outlineLevel="0" collapsed="false"/>
    <row r="885" s="510" customFormat="true" ht="13.5" hidden="false" customHeight="false" outlineLevel="0" collapsed="false"/>
    <row r="886" s="510" customFormat="true" ht="13.5" hidden="false" customHeight="false" outlineLevel="0" collapsed="false"/>
    <row r="887" s="510" customFormat="true" ht="13.5" hidden="false" customHeight="false" outlineLevel="0" collapsed="false"/>
    <row r="888" s="510" customFormat="true" ht="13.5" hidden="false" customHeight="false" outlineLevel="0" collapsed="false"/>
    <row r="889" s="510" customFormat="true" ht="13.5" hidden="false" customHeight="false" outlineLevel="0" collapsed="false"/>
    <row r="890" s="510" customFormat="true" ht="13.5" hidden="false" customHeight="false" outlineLevel="0" collapsed="false"/>
    <row r="891" s="510" customFormat="true" ht="13.5" hidden="false" customHeight="false" outlineLevel="0" collapsed="false"/>
    <row r="892" s="510" customFormat="true" ht="13.5" hidden="false" customHeight="false" outlineLevel="0" collapsed="false"/>
    <row r="893" s="510" customFormat="true" ht="13.5" hidden="false" customHeight="false" outlineLevel="0" collapsed="false"/>
    <row r="894" s="510" customFormat="true" ht="13.5" hidden="false" customHeight="false" outlineLevel="0" collapsed="false"/>
    <row r="895" s="510" customFormat="true" ht="13.5" hidden="false" customHeight="false" outlineLevel="0" collapsed="false"/>
    <row r="896" s="510" customFormat="true" ht="13.5" hidden="false" customHeight="false" outlineLevel="0" collapsed="false"/>
    <row r="897" s="510" customFormat="true" ht="13.5" hidden="false" customHeight="false" outlineLevel="0" collapsed="false"/>
    <row r="898" s="510" customFormat="true" ht="13.5" hidden="false" customHeight="false" outlineLevel="0" collapsed="false"/>
    <row r="899" s="510" customFormat="true" ht="13.5" hidden="false" customHeight="false" outlineLevel="0" collapsed="false"/>
    <row r="900" s="510" customFormat="true" ht="13.5" hidden="false" customHeight="false" outlineLevel="0" collapsed="false"/>
    <row r="901" s="510" customFormat="true" ht="13.5" hidden="false" customHeight="false" outlineLevel="0" collapsed="false"/>
    <row r="902" s="510" customFormat="true" ht="13.5" hidden="false" customHeight="false" outlineLevel="0" collapsed="false"/>
    <row r="903" s="510" customFormat="true" ht="13.5" hidden="false" customHeight="false" outlineLevel="0" collapsed="false"/>
    <row r="904" s="510" customFormat="true" ht="13.5" hidden="false" customHeight="false" outlineLevel="0" collapsed="false"/>
    <row r="905" s="510" customFormat="true" ht="13.5" hidden="false" customHeight="false" outlineLevel="0" collapsed="false"/>
    <row r="906" s="510" customFormat="true" ht="13.5" hidden="false" customHeight="false" outlineLevel="0" collapsed="false"/>
    <row r="907" s="510" customFormat="true" ht="13.5" hidden="false" customHeight="false" outlineLevel="0" collapsed="false"/>
    <row r="908" s="510" customFormat="true" ht="13.5" hidden="false" customHeight="false" outlineLevel="0" collapsed="false"/>
    <row r="909" s="510" customFormat="true" ht="13.5" hidden="false" customHeight="false" outlineLevel="0" collapsed="false"/>
    <row r="910" s="510" customFormat="true" ht="13.5" hidden="false" customHeight="false" outlineLevel="0" collapsed="false"/>
    <row r="911" s="510" customFormat="true" ht="13.5" hidden="false" customHeight="false" outlineLevel="0" collapsed="false"/>
    <row r="912" s="510" customFormat="true" ht="13.5" hidden="false" customHeight="false" outlineLevel="0" collapsed="false"/>
    <row r="913" s="510" customFormat="true" ht="13.5" hidden="false" customHeight="false" outlineLevel="0" collapsed="false"/>
    <row r="914" s="510" customFormat="true" ht="13.5" hidden="false" customHeight="false" outlineLevel="0" collapsed="false"/>
    <row r="915" s="510" customFormat="true" ht="13.5" hidden="false" customHeight="false" outlineLevel="0" collapsed="false"/>
    <row r="916" s="510" customFormat="true" ht="13.5" hidden="false" customHeight="false" outlineLevel="0" collapsed="false"/>
    <row r="917" s="510" customFormat="true" ht="13.5" hidden="false" customHeight="false" outlineLevel="0" collapsed="false"/>
    <row r="918" s="510" customFormat="true" ht="13.5" hidden="false" customHeight="false" outlineLevel="0" collapsed="false"/>
    <row r="919" s="510" customFormat="true" ht="13.5" hidden="false" customHeight="false" outlineLevel="0" collapsed="false"/>
    <row r="920" s="510" customFormat="true" ht="13.5" hidden="false" customHeight="false" outlineLevel="0" collapsed="false"/>
    <row r="921" s="510" customFormat="true" ht="13.5" hidden="false" customHeight="false" outlineLevel="0" collapsed="false"/>
    <row r="922" s="510" customFormat="true" ht="13.5" hidden="false" customHeight="false" outlineLevel="0" collapsed="false"/>
    <row r="923" s="510" customFormat="true" ht="13.5" hidden="false" customHeight="false" outlineLevel="0" collapsed="false"/>
    <row r="924" s="510" customFormat="true" ht="13.5" hidden="false" customHeight="false" outlineLevel="0" collapsed="false"/>
    <row r="925" s="510" customFormat="true" ht="13.5" hidden="false" customHeight="false" outlineLevel="0" collapsed="false"/>
    <row r="926" s="510" customFormat="true" ht="13.5" hidden="false" customHeight="false" outlineLevel="0" collapsed="false"/>
    <row r="927" s="510" customFormat="true" ht="13.5" hidden="false" customHeight="false" outlineLevel="0" collapsed="false"/>
    <row r="928" s="510" customFormat="true" ht="13.5" hidden="false" customHeight="false" outlineLevel="0" collapsed="false"/>
    <row r="929" s="510" customFormat="true" ht="13.5" hidden="false" customHeight="false" outlineLevel="0" collapsed="false"/>
    <row r="930" s="510" customFormat="true" ht="13.5" hidden="false" customHeight="false" outlineLevel="0" collapsed="false"/>
    <row r="931" s="510" customFormat="true" ht="13.5" hidden="false" customHeight="false" outlineLevel="0" collapsed="false"/>
    <row r="932" s="510" customFormat="true" ht="13.5" hidden="false" customHeight="false" outlineLevel="0" collapsed="false"/>
    <row r="933" s="510" customFormat="true" ht="13.5" hidden="false" customHeight="false" outlineLevel="0" collapsed="false"/>
    <row r="934" s="510" customFormat="true" ht="13.5" hidden="false" customHeight="false" outlineLevel="0" collapsed="false"/>
    <row r="935" s="510" customFormat="true" ht="13.5" hidden="false" customHeight="false" outlineLevel="0" collapsed="false"/>
    <row r="936" s="510" customFormat="true" ht="13.5" hidden="false" customHeight="false" outlineLevel="0" collapsed="false"/>
    <row r="937" s="510" customFormat="true" ht="13.5" hidden="false" customHeight="false" outlineLevel="0" collapsed="false"/>
    <row r="938" s="510" customFormat="true" ht="13.5" hidden="false" customHeight="false" outlineLevel="0" collapsed="false"/>
    <row r="939" s="510" customFormat="true" ht="13.5" hidden="false" customHeight="false" outlineLevel="0" collapsed="false"/>
    <row r="940" s="510" customFormat="true" ht="13.5" hidden="false" customHeight="false" outlineLevel="0" collapsed="false"/>
    <row r="941" s="510" customFormat="true" ht="13.5" hidden="false" customHeight="false" outlineLevel="0" collapsed="false"/>
    <row r="942" s="510" customFormat="true" ht="13.5" hidden="false" customHeight="false" outlineLevel="0" collapsed="false"/>
    <row r="943" s="510" customFormat="true" ht="13.5" hidden="false" customHeight="false" outlineLevel="0" collapsed="false"/>
    <row r="944" s="510" customFormat="true" ht="13.5" hidden="false" customHeight="false" outlineLevel="0" collapsed="false"/>
    <row r="945" s="510" customFormat="true" ht="13.5" hidden="false" customHeight="false" outlineLevel="0" collapsed="false"/>
    <row r="946" s="510" customFormat="true" ht="13.5" hidden="false" customHeight="false" outlineLevel="0" collapsed="false"/>
    <row r="947" s="510" customFormat="true" ht="13.5" hidden="false" customHeight="false" outlineLevel="0" collapsed="false"/>
    <row r="948" s="510" customFormat="true" ht="13.5" hidden="false" customHeight="false" outlineLevel="0" collapsed="false"/>
    <row r="949" s="510" customFormat="true" ht="13.5" hidden="false" customHeight="false" outlineLevel="0" collapsed="false"/>
    <row r="950" s="510" customFormat="true" ht="13.5" hidden="false" customHeight="false" outlineLevel="0" collapsed="false"/>
    <row r="951" s="510" customFormat="true" ht="13.5" hidden="false" customHeight="false" outlineLevel="0" collapsed="false"/>
    <row r="952" s="510" customFormat="true" ht="13.5" hidden="false" customHeight="false" outlineLevel="0" collapsed="false"/>
    <row r="953" s="510" customFormat="true" ht="13.5" hidden="false" customHeight="false" outlineLevel="0" collapsed="false"/>
    <row r="954" s="510" customFormat="true" ht="13.5" hidden="false" customHeight="false" outlineLevel="0" collapsed="false"/>
    <row r="955" s="510" customFormat="true" ht="13.5" hidden="false" customHeight="false" outlineLevel="0" collapsed="false"/>
    <row r="956" s="510" customFormat="true" ht="13.5" hidden="false" customHeight="false" outlineLevel="0" collapsed="false"/>
    <row r="957" s="510" customFormat="true" ht="13.5" hidden="false" customHeight="false" outlineLevel="0" collapsed="false"/>
    <row r="958" s="510" customFormat="true" ht="13.5" hidden="false" customHeight="false" outlineLevel="0" collapsed="false"/>
    <row r="959" s="510" customFormat="true" ht="13.5" hidden="false" customHeight="false" outlineLevel="0" collapsed="false"/>
    <row r="960" s="510" customFormat="true" ht="13.5" hidden="false" customHeight="false" outlineLevel="0" collapsed="false"/>
    <row r="961" s="510" customFormat="true" ht="13.5" hidden="false" customHeight="false" outlineLevel="0" collapsed="false"/>
    <row r="962" s="510" customFormat="true" ht="13.5" hidden="false" customHeight="false" outlineLevel="0" collapsed="false"/>
    <row r="963" s="510" customFormat="true" ht="13.5" hidden="false" customHeight="false" outlineLevel="0" collapsed="false"/>
    <row r="964" s="510" customFormat="true" ht="13.5" hidden="false" customHeight="false" outlineLevel="0" collapsed="false"/>
    <row r="965" s="510" customFormat="true" ht="13.5" hidden="false" customHeight="false" outlineLevel="0" collapsed="false"/>
    <row r="966" s="510" customFormat="true" ht="13.5" hidden="false" customHeight="false" outlineLevel="0" collapsed="false"/>
    <row r="967" s="510" customFormat="true" ht="13.5" hidden="false" customHeight="false" outlineLevel="0" collapsed="false"/>
    <row r="968" s="510" customFormat="true" ht="13.5" hidden="false" customHeight="false" outlineLevel="0" collapsed="false"/>
    <row r="969" s="510" customFormat="true" ht="13.5" hidden="false" customHeight="false" outlineLevel="0" collapsed="false"/>
    <row r="970" s="510" customFormat="true" ht="13.5" hidden="false" customHeight="false" outlineLevel="0" collapsed="false"/>
    <row r="971" s="510" customFormat="true" ht="13.5" hidden="false" customHeight="false" outlineLevel="0" collapsed="false"/>
    <row r="972" s="510" customFormat="true" ht="13.5" hidden="false" customHeight="false" outlineLevel="0" collapsed="false"/>
    <row r="973" s="510" customFormat="true" ht="13.5" hidden="false" customHeight="false" outlineLevel="0" collapsed="false"/>
    <row r="974" s="510" customFormat="true" ht="13.5" hidden="false" customHeight="false" outlineLevel="0" collapsed="false"/>
    <row r="975" s="510" customFormat="true" ht="13.5" hidden="false" customHeight="false" outlineLevel="0" collapsed="false"/>
    <row r="976" s="510" customFormat="true" ht="13.5" hidden="false" customHeight="false" outlineLevel="0" collapsed="false"/>
    <row r="977" s="510" customFormat="true" ht="13.5" hidden="false" customHeight="false" outlineLevel="0" collapsed="false"/>
    <row r="978" s="510" customFormat="true" ht="13.5" hidden="false" customHeight="false" outlineLevel="0" collapsed="false"/>
    <row r="979" s="510" customFormat="true" ht="13.5" hidden="false" customHeight="false" outlineLevel="0" collapsed="false"/>
    <row r="980" s="510" customFormat="true" ht="13.5" hidden="false" customHeight="false" outlineLevel="0" collapsed="false"/>
    <row r="981" s="510" customFormat="true" ht="13.5" hidden="false" customHeight="false" outlineLevel="0" collapsed="false"/>
    <row r="982" s="510" customFormat="true" ht="13.5" hidden="false" customHeight="false" outlineLevel="0" collapsed="false"/>
    <row r="983" s="510" customFormat="true" ht="13.5" hidden="false" customHeight="false" outlineLevel="0" collapsed="false"/>
    <row r="984" s="510" customFormat="true" ht="13.5" hidden="false" customHeight="false" outlineLevel="0" collapsed="false"/>
    <row r="985" s="510" customFormat="true" ht="13.5" hidden="false" customHeight="false" outlineLevel="0" collapsed="false"/>
    <row r="986" s="510" customFormat="true" ht="13.5" hidden="false" customHeight="false" outlineLevel="0" collapsed="false"/>
    <row r="987" s="510" customFormat="true" ht="13.5" hidden="false" customHeight="false" outlineLevel="0" collapsed="false"/>
    <row r="988" s="510" customFormat="true" ht="13.5" hidden="false" customHeight="false" outlineLevel="0" collapsed="false"/>
    <row r="989" s="510" customFormat="true" ht="13.5" hidden="false" customHeight="false" outlineLevel="0" collapsed="false"/>
    <row r="990" s="510" customFormat="true" ht="13.5" hidden="false" customHeight="false" outlineLevel="0" collapsed="false"/>
    <row r="991" s="510" customFormat="true" ht="13.5" hidden="false" customHeight="false" outlineLevel="0" collapsed="false"/>
    <row r="992" s="510" customFormat="true" ht="13.5" hidden="false" customHeight="false" outlineLevel="0" collapsed="false"/>
    <row r="993" s="510" customFormat="true" ht="13.5" hidden="false" customHeight="false" outlineLevel="0" collapsed="false"/>
    <row r="994" s="510" customFormat="true" ht="13.5" hidden="false" customHeight="false" outlineLevel="0" collapsed="false"/>
    <row r="995" s="510" customFormat="true" ht="13.5" hidden="false" customHeight="false" outlineLevel="0" collapsed="false"/>
    <row r="996" s="510" customFormat="true" ht="13.5" hidden="false" customHeight="false" outlineLevel="0" collapsed="false"/>
    <row r="997" s="510" customFormat="true" ht="13.5" hidden="false" customHeight="false" outlineLevel="0" collapsed="false"/>
    <row r="998" s="510" customFormat="true" ht="13.5" hidden="false" customHeight="false" outlineLevel="0" collapsed="false"/>
    <row r="999" s="510" customFormat="true" ht="13.5" hidden="false" customHeight="false" outlineLevel="0" collapsed="false"/>
    <row r="1000" s="510" customFormat="true" ht="13.5" hidden="false" customHeight="false" outlineLevel="0" collapsed="false"/>
    <row r="1001" s="510" customFormat="true" ht="13.5" hidden="false" customHeight="false" outlineLevel="0" collapsed="false"/>
    <row r="1002" s="510" customFormat="true" ht="13.5" hidden="false" customHeight="false" outlineLevel="0" collapsed="false"/>
    <row r="1003" s="510" customFormat="true" ht="13.5" hidden="false" customHeight="false" outlineLevel="0" collapsed="false"/>
    <row r="1004" s="510" customFormat="true" ht="13.5" hidden="false" customHeight="false" outlineLevel="0" collapsed="false"/>
    <row r="1005" s="510" customFormat="true" ht="13.5" hidden="false" customHeight="false" outlineLevel="0" collapsed="false"/>
    <row r="1006" s="510" customFormat="true" ht="13.5" hidden="false" customHeight="false" outlineLevel="0" collapsed="false"/>
    <row r="1007" s="510" customFormat="true" ht="13.5" hidden="false" customHeight="false" outlineLevel="0" collapsed="false"/>
    <row r="1008" s="510" customFormat="true" ht="13.5" hidden="false" customHeight="false" outlineLevel="0" collapsed="false"/>
    <row r="1009" s="510" customFormat="true" ht="13.5" hidden="false" customHeight="false" outlineLevel="0" collapsed="false"/>
    <row r="1010" s="510" customFormat="true" ht="13.5" hidden="false" customHeight="false" outlineLevel="0" collapsed="false"/>
    <row r="1011" s="510" customFormat="true" ht="13.5" hidden="false" customHeight="false" outlineLevel="0" collapsed="false"/>
    <row r="1012" s="510" customFormat="true" ht="13.5" hidden="false" customHeight="false" outlineLevel="0" collapsed="false"/>
    <row r="1013" s="510" customFormat="true" ht="13.5" hidden="false" customHeight="false" outlineLevel="0" collapsed="false"/>
    <row r="1014" s="510" customFormat="true" ht="13.5" hidden="false" customHeight="false" outlineLevel="0" collapsed="false"/>
    <row r="1015" s="510" customFormat="true" ht="13.5" hidden="false" customHeight="false" outlineLevel="0" collapsed="false"/>
    <row r="1016" s="510" customFormat="true" ht="13.5" hidden="false" customHeight="false" outlineLevel="0" collapsed="false"/>
    <row r="1017" s="510" customFormat="true" ht="13.5" hidden="false" customHeight="false" outlineLevel="0" collapsed="false"/>
    <row r="1018" s="510" customFormat="true" ht="13.5" hidden="false" customHeight="false" outlineLevel="0" collapsed="false"/>
    <row r="1019" s="510"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 collapsed="false" customWidth="true" hidden="false" outlineLevel="0" max="14" min="13" style="0" width="9.36"/>
  </cols>
  <sheetData>
    <row r="1" customFormat="false" ht="13.5" hidden="false" customHeight="false" outlineLevel="0" collapsed="false">
      <c r="B1" s="883"/>
      <c r="C1" s="883"/>
      <c r="D1" s="883"/>
      <c r="E1" s="883"/>
      <c r="F1" s="884" t="s">
        <v>1424</v>
      </c>
      <c r="H1" s="883"/>
      <c r="I1" s="883"/>
      <c r="J1" s="883"/>
      <c r="K1" s="883"/>
    </row>
    <row r="2" customFormat="false" ht="13.5" hidden="false" customHeight="false" outlineLevel="0" collapsed="false">
      <c r="A2" s="20" t="s">
        <v>293</v>
      </c>
      <c r="K2" s="162" t="s">
        <v>1425</v>
      </c>
    </row>
    <row r="3" customFormat="false" ht="13.5" hidden="false" customHeight="false" outlineLevel="0" collapsed="false">
      <c r="A3" s="166" t="s">
        <v>1036</v>
      </c>
      <c r="B3" s="505"/>
      <c r="C3" s="166"/>
      <c r="D3" s="712" t="s">
        <v>1426</v>
      </c>
      <c r="E3" s="712"/>
      <c r="F3" s="711" t="s">
        <v>1427</v>
      </c>
      <c r="G3" s="711"/>
      <c r="H3" s="711"/>
      <c r="I3" s="711"/>
      <c r="J3" s="711"/>
      <c r="K3" s="711"/>
    </row>
    <row r="4" customFormat="false" ht="13.5" hidden="false" customHeight="false" outlineLevel="0" collapsed="false">
      <c r="A4" s="885" t="s">
        <v>1349</v>
      </c>
      <c r="B4" s="165"/>
      <c r="C4" s="886" t="s">
        <v>445</v>
      </c>
      <c r="D4" s="561" t="s">
        <v>1356</v>
      </c>
      <c r="E4" s="887" t="s">
        <v>1428</v>
      </c>
      <c r="F4" s="888" t="s">
        <v>1429</v>
      </c>
      <c r="G4" s="889" t="s">
        <v>1430</v>
      </c>
      <c r="H4" s="889" t="s">
        <v>1431</v>
      </c>
      <c r="I4" s="889" t="s">
        <v>1432</v>
      </c>
      <c r="J4" s="889" t="s">
        <v>1433</v>
      </c>
      <c r="K4" s="890" t="s">
        <v>1434</v>
      </c>
    </row>
    <row r="5" customFormat="false" ht="13.5" hidden="false" customHeight="false" outlineLevel="0" collapsed="false">
      <c r="A5" s="166"/>
      <c r="B5" s="119"/>
      <c r="C5" s="891"/>
      <c r="D5" s="166"/>
      <c r="E5" s="176"/>
      <c r="F5" s="176"/>
      <c r="G5" s="166"/>
      <c r="H5" s="166"/>
      <c r="I5" s="166"/>
      <c r="J5" s="166"/>
      <c r="K5" s="166"/>
    </row>
    <row r="6" customFormat="false" ht="13.5" hidden="false" customHeight="false" outlineLevel="0" collapsed="false">
      <c r="A6" s="55" t="s">
        <v>150</v>
      </c>
      <c r="B6" s="119"/>
      <c r="C6" s="870" t="n">
        <v>96692</v>
      </c>
      <c r="D6" s="784" t="n">
        <v>91446</v>
      </c>
      <c r="E6" s="784" t="n">
        <v>5246</v>
      </c>
      <c r="F6" s="784" t="n">
        <v>9133</v>
      </c>
      <c r="G6" s="784" t="n">
        <v>24802</v>
      </c>
      <c r="H6" s="784" t="n">
        <v>20367</v>
      </c>
      <c r="I6" s="784" t="n">
        <v>14941</v>
      </c>
      <c r="J6" s="784" t="n">
        <v>14925</v>
      </c>
      <c r="K6" s="784" t="n">
        <v>12524</v>
      </c>
      <c r="L6" s="106"/>
      <c r="M6" s="106"/>
    </row>
    <row r="7" customFormat="false" ht="13.5" hidden="false" customHeight="false" outlineLevel="0" collapsed="false">
      <c r="A7" s="55" t="n">
        <v>14</v>
      </c>
      <c r="B7" s="119"/>
      <c r="C7" s="870" t="n">
        <v>114204</v>
      </c>
      <c r="D7" s="784" t="n">
        <v>108143</v>
      </c>
      <c r="E7" s="784" t="n">
        <v>6061</v>
      </c>
      <c r="F7" s="784" t="n">
        <v>12040</v>
      </c>
      <c r="G7" s="784" t="n">
        <v>30824</v>
      </c>
      <c r="H7" s="784" t="n">
        <v>23913</v>
      </c>
      <c r="I7" s="784" t="n">
        <v>16798</v>
      </c>
      <c r="J7" s="784" t="n">
        <v>16629</v>
      </c>
      <c r="K7" s="784" t="n">
        <v>14000</v>
      </c>
      <c r="L7" s="106"/>
      <c r="M7" s="106"/>
    </row>
    <row r="8" customFormat="false" ht="13.5" hidden="false" customHeight="false" outlineLevel="0" collapsed="false">
      <c r="A8" s="55" t="n">
        <v>15</v>
      </c>
      <c r="B8" s="119"/>
      <c r="C8" s="870" t="n">
        <v>131433</v>
      </c>
      <c r="D8" s="784" t="n">
        <v>124454</v>
      </c>
      <c r="E8" s="784" t="n">
        <v>6979</v>
      </c>
      <c r="F8" s="784" t="n">
        <v>14696</v>
      </c>
      <c r="G8" s="784" t="n">
        <v>39557</v>
      </c>
      <c r="H8" s="784" t="n">
        <v>22773</v>
      </c>
      <c r="I8" s="784" t="n">
        <v>19384</v>
      </c>
      <c r="J8" s="784" t="n">
        <v>19396</v>
      </c>
      <c r="K8" s="784" t="n">
        <v>15627</v>
      </c>
      <c r="L8" s="106"/>
      <c r="M8" s="106"/>
    </row>
    <row r="9" customFormat="false" ht="13.5" hidden="false" customHeight="false" outlineLevel="0" collapsed="false">
      <c r="A9" s="55"/>
      <c r="B9" s="119"/>
      <c r="C9" s="518"/>
      <c r="D9" s="717"/>
      <c r="E9" s="717"/>
      <c r="F9" s="717"/>
      <c r="G9" s="717"/>
      <c r="H9" s="717"/>
      <c r="I9" s="717"/>
      <c r="J9" s="717"/>
      <c r="K9" s="717"/>
      <c r="L9" s="106"/>
      <c r="M9" s="106"/>
    </row>
    <row r="10" customFormat="false" ht="13.5" hidden="false" customHeight="false" outlineLevel="0" collapsed="false">
      <c r="A10" s="55" t="s">
        <v>159</v>
      </c>
      <c r="B10" s="119" t="n">
        <v>1</v>
      </c>
      <c r="C10" s="870" t="n">
        <v>142467</v>
      </c>
      <c r="D10" s="784" t="n">
        <v>135002</v>
      </c>
      <c r="E10" s="784" t="n">
        <v>7465</v>
      </c>
      <c r="F10" s="784" t="n">
        <v>17256</v>
      </c>
      <c r="G10" s="784" t="n">
        <v>44186</v>
      </c>
      <c r="H10" s="784" t="n">
        <v>23525</v>
      </c>
      <c r="I10" s="784" t="n">
        <v>20801</v>
      </c>
      <c r="J10" s="784" t="n">
        <v>20308</v>
      </c>
      <c r="K10" s="784" t="n">
        <v>16391</v>
      </c>
      <c r="L10" s="106"/>
      <c r="M10" s="106"/>
      <c r="N10" s="106"/>
    </row>
    <row r="11" customFormat="false" ht="13.5" hidden="false" customHeight="false" outlineLevel="0" collapsed="false">
      <c r="A11" s="119"/>
      <c r="B11" s="119" t="n">
        <v>2</v>
      </c>
      <c r="C11" s="870" t="n">
        <v>143224</v>
      </c>
      <c r="D11" s="784" t="n">
        <v>135730</v>
      </c>
      <c r="E11" s="784" t="n">
        <v>7494</v>
      </c>
      <c r="F11" s="784" t="n">
        <v>17442</v>
      </c>
      <c r="G11" s="784" t="n">
        <v>44475</v>
      </c>
      <c r="H11" s="784" t="n">
        <v>23594</v>
      </c>
      <c r="I11" s="784" t="n">
        <v>21014</v>
      </c>
      <c r="J11" s="784" t="n">
        <v>20342</v>
      </c>
      <c r="K11" s="784" t="n">
        <v>16357</v>
      </c>
      <c r="L11" s="106"/>
      <c r="M11" s="106"/>
      <c r="N11" s="106"/>
    </row>
    <row r="12" customFormat="false" ht="13.5" hidden="false" customHeight="false" outlineLevel="0" collapsed="false">
      <c r="A12" s="55"/>
      <c r="B12" s="119" t="n">
        <v>3</v>
      </c>
      <c r="C12" s="870" t="n">
        <v>144389</v>
      </c>
      <c r="D12" s="784" t="n">
        <v>136859</v>
      </c>
      <c r="E12" s="784" t="n">
        <v>7530</v>
      </c>
      <c r="F12" s="784" t="n">
        <v>17793</v>
      </c>
      <c r="G12" s="784" t="n">
        <v>44761</v>
      </c>
      <c r="H12" s="784" t="n">
        <v>23709</v>
      </c>
      <c r="I12" s="784" t="n">
        <v>21294</v>
      </c>
      <c r="J12" s="784" t="n">
        <v>20436</v>
      </c>
      <c r="K12" s="784" t="n">
        <v>16396</v>
      </c>
      <c r="L12" s="106"/>
      <c r="M12" s="106"/>
      <c r="N12" s="106"/>
    </row>
    <row r="13" customFormat="false" ht="13.5" hidden="false" customHeight="false" outlineLevel="0" collapsed="false">
      <c r="A13" s="55"/>
      <c r="B13" s="119" t="n">
        <v>4</v>
      </c>
      <c r="C13" s="870" t="n">
        <v>145305</v>
      </c>
      <c r="D13" s="784" t="n">
        <v>137749</v>
      </c>
      <c r="E13" s="784" t="n">
        <v>7556</v>
      </c>
      <c r="F13" s="784" t="n">
        <v>17977</v>
      </c>
      <c r="G13" s="784" t="n">
        <v>44990</v>
      </c>
      <c r="H13" s="784" t="n">
        <v>23839</v>
      </c>
      <c r="I13" s="784" t="n">
        <v>21427</v>
      </c>
      <c r="J13" s="784" t="n">
        <v>20565</v>
      </c>
      <c r="K13" s="784" t="n">
        <v>16507</v>
      </c>
      <c r="L13" s="106"/>
      <c r="M13" s="106"/>
      <c r="N13" s="106"/>
    </row>
    <row r="14" customFormat="false" ht="13.5" hidden="false" customHeight="false" outlineLevel="0" collapsed="false">
      <c r="A14" s="119"/>
      <c r="B14" s="119" t="n">
        <v>5</v>
      </c>
      <c r="C14" s="870" t="n">
        <v>146675</v>
      </c>
      <c r="D14" s="784" t="n">
        <v>139031</v>
      </c>
      <c r="E14" s="784" t="n">
        <v>7644</v>
      </c>
      <c r="F14" s="784" t="n">
        <v>18220</v>
      </c>
      <c r="G14" s="784" t="n">
        <v>45437</v>
      </c>
      <c r="H14" s="784" t="n">
        <v>24046</v>
      </c>
      <c r="I14" s="784" t="n">
        <v>21551</v>
      </c>
      <c r="J14" s="784" t="n">
        <v>20820</v>
      </c>
      <c r="K14" s="784" t="n">
        <v>16601</v>
      </c>
      <c r="L14" s="106"/>
      <c r="M14" s="106"/>
      <c r="N14" s="106"/>
    </row>
    <row r="15" customFormat="false" ht="13.5" hidden="false" customHeight="false" outlineLevel="0" collapsed="false">
      <c r="A15" s="119"/>
      <c r="B15" s="119" t="n">
        <v>6</v>
      </c>
      <c r="C15" s="870" t="n">
        <v>148522</v>
      </c>
      <c r="D15" s="784" t="n">
        <v>140765</v>
      </c>
      <c r="E15" s="784" t="n">
        <v>7757</v>
      </c>
      <c r="F15" s="784" t="n">
        <v>18525</v>
      </c>
      <c r="G15" s="784" t="n">
        <v>46088</v>
      </c>
      <c r="H15" s="784" t="n">
        <v>24339</v>
      </c>
      <c r="I15" s="784" t="n">
        <v>21743</v>
      </c>
      <c r="J15" s="784" t="n">
        <v>21092</v>
      </c>
      <c r="K15" s="784" t="n">
        <v>16735</v>
      </c>
      <c r="L15" s="106"/>
      <c r="M15" s="106"/>
      <c r="N15" s="106"/>
    </row>
    <row r="16" customFormat="false" ht="13.5" hidden="false" customHeight="false" outlineLevel="0" collapsed="false">
      <c r="B16" s="510" t="n">
        <v>7</v>
      </c>
      <c r="C16" s="870" t="n">
        <v>149596</v>
      </c>
      <c r="D16" s="784" t="n">
        <v>141821</v>
      </c>
      <c r="E16" s="784" t="n">
        <v>7775</v>
      </c>
      <c r="F16" s="784" t="n">
        <v>18858</v>
      </c>
      <c r="G16" s="784" t="n">
        <v>46485</v>
      </c>
      <c r="H16" s="784" t="n">
        <v>24430</v>
      </c>
      <c r="I16" s="784" t="n">
        <v>21921</v>
      </c>
      <c r="J16" s="784" t="n">
        <v>21153</v>
      </c>
      <c r="K16" s="784" t="n">
        <v>16749</v>
      </c>
      <c r="L16" s="106"/>
      <c r="M16" s="106"/>
      <c r="N16" s="106"/>
    </row>
    <row r="17" customFormat="false" ht="13.5" hidden="false" customHeight="false" outlineLevel="0" collapsed="false">
      <c r="A17" s="119"/>
      <c r="B17" s="510" t="n">
        <v>8</v>
      </c>
      <c r="C17" s="870" t="n">
        <v>150680</v>
      </c>
      <c r="D17" s="784" t="n">
        <v>142856</v>
      </c>
      <c r="E17" s="784" t="n">
        <v>7824</v>
      </c>
      <c r="F17" s="784" t="n">
        <v>19104</v>
      </c>
      <c r="G17" s="784" t="n">
        <v>47099</v>
      </c>
      <c r="H17" s="784" t="n">
        <v>24621</v>
      </c>
      <c r="I17" s="784" t="n">
        <v>21918</v>
      </c>
      <c r="J17" s="784" t="n">
        <v>21208</v>
      </c>
      <c r="K17" s="784" t="n">
        <v>16730</v>
      </c>
      <c r="L17" s="106"/>
      <c r="M17" s="106"/>
      <c r="N17" s="106"/>
    </row>
    <row r="18" customFormat="false" ht="13.5" hidden="false" customHeight="false" outlineLevel="0" collapsed="false">
      <c r="A18" s="151"/>
      <c r="B18" s="165" t="n">
        <v>9</v>
      </c>
      <c r="C18" s="892" t="n">
        <v>151968</v>
      </c>
      <c r="D18" s="893" t="n">
        <v>144119</v>
      </c>
      <c r="E18" s="893" t="n">
        <v>7849</v>
      </c>
      <c r="F18" s="893" t="n">
        <v>19373</v>
      </c>
      <c r="G18" s="893" t="n">
        <v>47711</v>
      </c>
      <c r="H18" s="893" t="n">
        <v>24732</v>
      </c>
      <c r="I18" s="893" t="n">
        <v>22138</v>
      </c>
      <c r="J18" s="893" t="n">
        <v>21267</v>
      </c>
      <c r="K18" s="893" t="n">
        <v>16747</v>
      </c>
      <c r="L18" s="106"/>
      <c r="M18" s="106"/>
      <c r="N18" s="106"/>
    </row>
    <row r="19" customFormat="false" ht="13.5" hidden="false" customHeight="false" outlineLevel="0" collapsed="false">
      <c r="A19" s="894" t="s">
        <v>1435</v>
      </c>
      <c r="B19" s="894"/>
      <c r="C19" s="894"/>
    </row>
    <row r="20" customFormat="false" ht="13.5" hidden="false" customHeight="false" outlineLevel="0" collapsed="false">
      <c r="A20" s="894" t="s">
        <v>1436</v>
      </c>
    </row>
    <row r="21" customFormat="false" ht="13.5" hidden="false" customHeight="false" outlineLevel="0" collapsed="false">
      <c r="A21" s="0" t="s">
        <v>1437</v>
      </c>
    </row>
    <row r="22" customFormat="false" ht="13.5" hidden="false" customHeight="false" outlineLevel="0" collapsed="false">
      <c r="D22" s="894"/>
      <c r="F22" s="559"/>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6.74"/>
    <col collapsed="false" customWidth="true" hidden="false" outlineLevel="0" max="3" min="3" style="0" width="3.12"/>
    <col collapsed="false" customWidth="true" hidden="false" outlineLevel="0" max="13" min="4" style="0" width="7.12"/>
    <col collapsed="false" customWidth="true" hidden="false" outlineLevel="0" max="14" min="14" style="0" width="5.75"/>
    <col collapsed="false" customWidth="true" hidden="false" outlineLevel="0" max="15" min="15" style="0" width="34.87"/>
    <col collapsed="false" customWidth="true" hidden="false" outlineLevel="0" max="16" min="16" style="0" width="5.99"/>
    <col collapsed="false" customWidth="true" hidden="false" outlineLevel="0" max="17" min="17" style="0" width="6.74"/>
    <col collapsed="false" customWidth="true" hidden="false" outlineLevel="0" max="18" min="18" style="0" width="7.49"/>
    <col collapsed="false" customWidth="true" hidden="false" outlineLevel="0" max="21" min="19" style="0" width="7.75"/>
    <col collapsed="false" customWidth="true" hidden="false" outlineLevel="0" max="22" min="22" style="0" width="5.99"/>
    <col collapsed="false" customWidth="true" hidden="false" outlineLevel="0" max="23" min="23" style="0" width="6.74"/>
    <col collapsed="false" customWidth="true" hidden="false" outlineLevel="0" max="24" min="24" style="0" width="5.99"/>
    <col collapsed="false" customWidth="true" hidden="false" outlineLevel="0" max="25" min="25" style="0" width="7.37"/>
    <col collapsed="false" customWidth="true" hidden="false" outlineLevel="0" max="26" min="26" style="0" width="5.99"/>
    <col collapsed="false" customWidth="true" hidden="false" outlineLevel="0" max="27" min="27" style="0" width="6.74"/>
  </cols>
  <sheetData>
    <row r="1" customFormat="false" ht="17.25" hidden="false" customHeight="false" outlineLevel="0" collapsed="false">
      <c r="B1" s="684"/>
      <c r="C1" s="684"/>
      <c r="E1" s="553" t="s">
        <v>1438</v>
      </c>
      <c r="M1" s="162" t="s">
        <v>1439</v>
      </c>
      <c r="O1" s="119"/>
      <c r="P1" s="119"/>
      <c r="Q1" s="119"/>
      <c r="R1" s="167"/>
      <c r="S1" s="119"/>
      <c r="T1" s="119"/>
      <c r="U1" s="119"/>
      <c r="V1" s="119"/>
      <c r="W1" s="119"/>
      <c r="X1" s="119"/>
      <c r="Y1" s="119"/>
      <c r="Z1" s="119"/>
      <c r="AA1" s="119"/>
      <c r="AB1" s="119"/>
    </row>
    <row r="2" customFormat="false" ht="14.25" hidden="false" customHeight="false" outlineLevel="0" collapsed="false">
      <c r="B2" s="20" t="s">
        <v>293</v>
      </c>
      <c r="M2" s="162" t="s">
        <v>1440</v>
      </c>
      <c r="O2" s="119"/>
      <c r="P2" s="119"/>
      <c r="Q2" s="119"/>
      <c r="R2" s="119"/>
      <c r="S2" s="119"/>
      <c r="T2" s="119"/>
      <c r="U2" s="119"/>
      <c r="V2" s="119"/>
      <c r="W2" s="119"/>
      <c r="X2" s="119"/>
      <c r="Y2" s="119"/>
      <c r="Z2" s="119"/>
      <c r="AA2" s="119"/>
      <c r="AB2" s="119"/>
    </row>
    <row r="3" customFormat="false" ht="14.25" hidden="false" customHeight="true" outlineLevel="0" collapsed="false">
      <c r="B3" s="895" t="s">
        <v>1441</v>
      </c>
      <c r="C3" s="895"/>
      <c r="D3" s="523" t="s">
        <v>1442</v>
      </c>
      <c r="E3" s="554"/>
      <c r="F3" s="523" t="s">
        <v>1443</v>
      </c>
      <c r="G3" s="554"/>
      <c r="H3" s="523" t="s">
        <v>1444</v>
      </c>
      <c r="I3" s="554"/>
      <c r="J3" s="523" t="s">
        <v>1445</v>
      </c>
      <c r="K3" s="554"/>
      <c r="L3" s="523" t="s">
        <v>1446</v>
      </c>
      <c r="M3" s="522"/>
      <c r="O3" s="119"/>
      <c r="P3" s="81"/>
      <c r="Q3" s="81"/>
      <c r="R3" s="81"/>
      <c r="S3" s="81"/>
      <c r="T3" s="81"/>
      <c r="U3" s="81"/>
      <c r="V3" s="81"/>
      <c r="W3" s="81"/>
      <c r="X3" s="81"/>
      <c r="Y3" s="81"/>
      <c r="Z3" s="81"/>
      <c r="AA3" s="81"/>
      <c r="AB3" s="119"/>
    </row>
    <row r="4" customFormat="false" ht="13.5" hidden="false" customHeight="false" outlineLevel="0" collapsed="false">
      <c r="B4" s="895"/>
      <c r="C4" s="895"/>
      <c r="D4" s="52"/>
      <c r="E4" s="565"/>
      <c r="F4" s="525"/>
      <c r="G4" s="565"/>
      <c r="H4" s="528" t="s">
        <v>1447</v>
      </c>
      <c r="I4" s="565"/>
      <c r="J4" s="52" t="s">
        <v>1447</v>
      </c>
      <c r="K4" s="565"/>
      <c r="L4" s="52" t="s">
        <v>1447</v>
      </c>
      <c r="M4" s="525"/>
      <c r="O4" s="119"/>
      <c r="P4" s="119"/>
      <c r="Q4" s="119"/>
      <c r="R4" s="119"/>
      <c r="S4" s="119"/>
      <c r="T4" s="119"/>
      <c r="U4" s="119"/>
      <c r="V4" s="119"/>
      <c r="W4" s="119"/>
      <c r="X4" s="81"/>
      <c r="Y4" s="81"/>
      <c r="Z4" s="81"/>
      <c r="AA4" s="81"/>
      <c r="AB4" s="119"/>
    </row>
    <row r="5" customFormat="false" ht="13.5" hidden="false" customHeight="false" outlineLevel="0" collapsed="false">
      <c r="B5" s="895"/>
      <c r="C5" s="895"/>
      <c r="D5" s="868" t="s">
        <v>1448</v>
      </c>
      <c r="E5" s="583" t="s">
        <v>216</v>
      </c>
      <c r="F5" s="869" t="s">
        <v>1448</v>
      </c>
      <c r="G5" s="868" t="s">
        <v>216</v>
      </c>
      <c r="H5" s="869" t="s">
        <v>1448</v>
      </c>
      <c r="I5" s="868" t="s">
        <v>216</v>
      </c>
      <c r="J5" s="869" t="s">
        <v>1448</v>
      </c>
      <c r="K5" s="868" t="s">
        <v>216</v>
      </c>
      <c r="L5" s="869" t="s">
        <v>1448</v>
      </c>
      <c r="M5" s="528" t="s">
        <v>216</v>
      </c>
      <c r="O5" s="119"/>
      <c r="P5" s="81"/>
      <c r="Q5" s="81"/>
      <c r="R5" s="81"/>
      <c r="S5" s="81"/>
      <c r="T5" s="81"/>
      <c r="U5" s="81"/>
      <c r="V5" s="81"/>
      <c r="W5" s="81"/>
      <c r="X5" s="81"/>
      <c r="Y5" s="81"/>
      <c r="Z5" s="81"/>
      <c r="AA5" s="81"/>
      <c r="AB5" s="119"/>
    </row>
    <row r="6" customFormat="false" ht="18" hidden="false" customHeight="true" outlineLevel="0" collapsed="false">
      <c r="B6" s="55" t="s">
        <v>1449</v>
      </c>
      <c r="C6" s="56"/>
      <c r="D6" s="732" t="n">
        <v>185</v>
      </c>
      <c r="E6" s="78" t="n">
        <v>182</v>
      </c>
      <c r="F6" s="107" t="n">
        <v>1268</v>
      </c>
      <c r="G6" s="107" t="n">
        <v>1250</v>
      </c>
      <c r="H6" s="107" t="n">
        <v>499</v>
      </c>
      <c r="I6" s="107" t="n">
        <v>407</v>
      </c>
      <c r="J6" s="107" t="n">
        <v>100</v>
      </c>
      <c r="K6" s="107" t="n">
        <v>119</v>
      </c>
      <c r="L6" s="107" t="n">
        <v>532</v>
      </c>
      <c r="M6" s="107" t="n">
        <v>608</v>
      </c>
      <c r="O6" s="119"/>
      <c r="P6" s="105"/>
      <c r="Q6" s="105"/>
      <c r="R6" s="105"/>
      <c r="S6" s="105"/>
      <c r="T6" s="105"/>
      <c r="U6" s="105"/>
      <c r="V6" s="105"/>
      <c r="W6" s="105"/>
      <c r="X6" s="105"/>
      <c r="Y6" s="105"/>
      <c r="Z6" s="105"/>
      <c r="AA6" s="105"/>
      <c r="AB6" s="119"/>
    </row>
    <row r="7" customFormat="false" ht="18" hidden="false" customHeight="true" outlineLevel="0" collapsed="false">
      <c r="B7" s="55" t="n">
        <v>16</v>
      </c>
      <c r="C7" s="56"/>
      <c r="D7" s="732" t="n">
        <v>185</v>
      </c>
      <c r="E7" s="107" t="n">
        <v>180</v>
      </c>
      <c r="F7" s="896" t="n">
        <v>1326</v>
      </c>
      <c r="G7" s="896" t="n">
        <v>1321</v>
      </c>
      <c r="H7" s="107" t="n">
        <v>344</v>
      </c>
      <c r="I7" s="107" t="n">
        <v>287</v>
      </c>
      <c r="J7" s="107" t="n">
        <v>100</v>
      </c>
      <c r="K7" s="107" t="n">
        <v>125</v>
      </c>
      <c r="L7" s="107" t="n">
        <v>532</v>
      </c>
      <c r="M7" s="107" t="n">
        <v>618</v>
      </c>
      <c r="O7" s="504"/>
      <c r="P7" s="105"/>
      <c r="Q7" s="105"/>
      <c r="R7" s="105"/>
      <c r="S7" s="105"/>
      <c r="T7" s="105"/>
      <c r="U7" s="105"/>
      <c r="V7" s="105"/>
      <c r="W7" s="105"/>
      <c r="X7" s="105"/>
      <c r="Y7" s="105"/>
      <c r="Z7" s="105"/>
      <c r="AA7" s="105"/>
      <c r="AB7" s="119"/>
    </row>
    <row r="8" customFormat="false" ht="18" hidden="false" customHeight="true" outlineLevel="0" collapsed="false">
      <c r="B8" s="55" t="n">
        <v>17</v>
      </c>
      <c r="C8" s="56"/>
      <c r="D8" s="107" t="n">
        <v>185</v>
      </c>
      <c r="E8" s="107" t="n">
        <v>178</v>
      </c>
      <c r="F8" s="896" t="n">
        <v>1396</v>
      </c>
      <c r="G8" s="896" t="n">
        <v>1358</v>
      </c>
      <c r="H8" s="107" t="n">
        <v>314</v>
      </c>
      <c r="I8" s="107" t="n">
        <v>284</v>
      </c>
      <c r="J8" s="107" t="n">
        <v>100</v>
      </c>
      <c r="K8" s="107" t="n">
        <v>129</v>
      </c>
      <c r="L8" s="107" t="n">
        <v>532</v>
      </c>
      <c r="M8" s="107" t="n">
        <v>620</v>
      </c>
      <c r="O8" s="119"/>
      <c r="P8" s="105"/>
      <c r="Q8" s="105"/>
      <c r="R8" s="105"/>
      <c r="S8" s="105"/>
      <c r="T8" s="105"/>
      <c r="U8" s="105"/>
      <c r="V8" s="105"/>
      <c r="W8" s="105"/>
      <c r="X8" s="105"/>
      <c r="Y8" s="105"/>
      <c r="Z8" s="105"/>
      <c r="AA8" s="105"/>
      <c r="AB8" s="119"/>
    </row>
    <row r="9" customFormat="false" ht="18" hidden="false" customHeight="true" outlineLevel="0" collapsed="false">
      <c r="B9" s="55"/>
      <c r="C9" s="56"/>
      <c r="D9" s="107"/>
      <c r="E9" s="107"/>
      <c r="F9" s="107"/>
      <c r="G9" s="107"/>
      <c r="H9" s="107"/>
      <c r="I9" s="107"/>
      <c r="J9" s="107"/>
      <c r="K9" s="107"/>
      <c r="L9" s="107"/>
      <c r="M9" s="107"/>
      <c r="O9" s="119"/>
      <c r="P9" s="105"/>
      <c r="Q9" s="105"/>
      <c r="R9" s="105"/>
      <c r="S9" s="105"/>
      <c r="T9" s="105"/>
      <c r="U9" s="105"/>
      <c r="V9" s="105"/>
      <c r="W9" s="105"/>
      <c r="X9" s="105"/>
      <c r="Y9" s="105"/>
      <c r="Z9" s="105"/>
      <c r="AA9" s="105"/>
      <c r="AB9" s="119"/>
    </row>
    <row r="10" customFormat="false" ht="18" hidden="false" customHeight="true" outlineLevel="0" collapsed="false">
      <c r="B10" s="20" t="s">
        <v>159</v>
      </c>
      <c r="C10" s="897" t="n">
        <v>6</v>
      </c>
      <c r="D10" s="784" t="n">
        <v>185</v>
      </c>
      <c r="E10" s="784" t="n">
        <v>157</v>
      </c>
      <c r="F10" s="784" t="n">
        <v>1402</v>
      </c>
      <c r="G10" s="784" t="n">
        <v>1319</v>
      </c>
      <c r="H10" s="784" t="n">
        <v>324</v>
      </c>
      <c r="I10" s="784" t="n">
        <v>257</v>
      </c>
      <c r="J10" s="784" t="n">
        <v>100</v>
      </c>
      <c r="K10" s="784" t="n">
        <v>128</v>
      </c>
      <c r="L10" s="784" t="n">
        <v>532</v>
      </c>
      <c r="M10" s="784" t="n">
        <v>621</v>
      </c>
      <c r="O10" s="119"/>
      <c r="P10" s="107"/>
      <c r="Q10" s="107"/>
      <c r="R10" s="107"/>
      <c r="S10" s="107"/>
      <c r="T10" s="107"/>
      <c r="U10" s="107"/>
      <c r="V10" s="107"/>
      <c r="W10" s="107"/>
      <c r="X10" s="107"/>
      <c r="Y10" s="107"/>
      <c r="Z10" s="107"/>
      <c r="AA10" s="107"/>
      <c r="AB10" s="119"/>
    </row>
    <row r="11" customFormat="false" ht="18" hidden="false" customHeight="true" outlineLevel="0" collapsed="false">
      <c r="C11" s="897" t="n">
        <v>7</v>
      </c>
      <c r="D11" s="784" t="n">
        <v>185</v>
      </c>
      <c r="E11" s="784" t="n">
        <v>166</v>
      </c>
      <c r="F11" s="784" t="n">
        <v>1422</v>
      </c>
      <c r="G11" s="784" t="n">
        <v>1321</v>
      </c>
      <c r="H11" s="784" t="n">
        <v>324</v>
      </c>
      <c r="I11" s="784" t="n">
        <v>254</v>
      </c>
      <c r="J11" s="784" t="n">
        <v>100</v>
      </c>
      <c r="K11" s="784" t="n">
        <v>125</v>
      </c>
      <c r="L11" s="784" t="n">
        <v>532</v>
      </c>
      <c r="M11" s="784" t="n">
        <v>622</v>
      </c>
      <c r="O11" s="119"/>
      <c r="P11" s="107"/>
      <c r="Q11" s="107"/>
      <c r="R11" s="107"/>
      <c r="S11" s="107"/>
      <c r="T11" s="107"/>
      <c r="U11" s="107"/>
      <c r="V11" s="107"/>
      <c r="W11" s="107"/>
      <c r="X11" s="107"/>
      <c r="Y11" s="107"/>
      <c r="Z11" s="107"/>
      <c r="AA11" s="107"/>
      <c r="AB11" s="119"/>
    </row>
    <row r="12" customFormat="false" ht="18" hidden="false" customHeight="true" outlineLevel="0" collapsed="false">
      <c r="C12" s="897" t="n">
        <v>8</v>
      </c>
      <c r="D12" s="784" t="n">
        <v>185</v>
      </c>
      <c r="E12" s="784" t="n">
        <v>176</v>
      </c>
      <c r="F12" s="784" t="n">
        <v>1418</v>
      </c>
      <c r="G12" s="784" t="n">
        <v>1335</v>
      </c>
      <c r="H12" s="784" t="n">
        <v>324</v>
      </c>
      <c r="I12" s="784" t="n">
        <v>258</v>
      </c>
      <c r="J12" s="784" t="n">
        <v>100</v>
      </c>
      <c r="K12" s="784" t="n">
        <v>125</v>
      </c>
      <c r="L12" s="784" t="n">
        <v>532</v>
      </c>
      <c r="M12" s="784" t="n">
        <v>624</v>
      </c>
      <c r="O12" s="119"/>
      <c r="P12" s="107"/>
      <c r="Q12" s="107"/>
      <c r="R12" s="107"/>
      <c r="S12" s="107"/>
      <c r="T12" s="107"/>
      <c r="U12" s="107"/>
      <c r="V12" s="107"/>
      <c r="W12" s="107"/>
      <c r="X12" s="107"/>
      <c r="Y12" s="107"/>
      <c r="Z12" s="107"/>
      <c r="AA12" s="107"/>
      <c r="AB12" s="119"/>
    </row>
    <row r="13" customFormat="false" ht="18" hidden="false" customHeight="true" outlineLevel="0" collapsed="false">
      <c r="C13" s="897" t="n">
        <v>9</v>
      </c>
      <c r="D13" s="784" t="n">
        <v>185</v>
      </c>
      <c r="E13" s="784" t="n">
        <v>165</v>
      </c>
      <c r="F13" s="784" t="s">
        <v>1450</v>
      </c>
      <c r="G13" s="784" t="n">
        <v>1341</v>
      </c>
      <c r="H13" s="784" t="n">
        <v>324</v>
      </c>
      <c r="I13" s="784" t="n">
        <v>260</v>
      </c>
      <c r="J13" s="784" t="n">
        <v>100</v>
      </c>
      <c r="K13" s="784" t="n">
        <v>131</v>
      </c>
      <c r="L13" s="784" t="n">
        <v>532</v>
      </c>
      <c r="M13" s="784" t="n">
        <v>623</v>
      </c>
      <c r="O13" s="119"/>
      <c r="P13" s="107"/>
      <c r="Q13" s="107"/>
      <c r="R13" s="107"/>
      <c r="S13" s="107"/>
      <c r="T13" s="107"/>
      <c r="U13" s="107"/>
      <c r="V13" s="107"/>
      <c r="W13" s="107"/>
      <c r="X13" s="107"/>
      <c r="Y13" s="107"/>
      <c r="Z13" s="107"/>
      <c r="AA13" s="107"/>
      <c r="AB13" s="119"/>
    </row>
    <row r="14" customFormat="false" ht="18" hidden="false" customHeight="true" outlineLevel="0" collapsed="false">
      <c r="C14" s="897" t="n">
        <v>10</v>
      </c>
      <c r="D14" s="784" t="n">
        <v>194</v>
      </c>
      <c r="E14" s="784" t="n">
        <v>177</v>
      </c>
      <c r="F14" s="784" t="n">
        <v>1448</v>
      </c>
      <c r="G14" s="784" t="n">
        <v>1345</v>
      </c>
      <c r="H14" s="784" t="n">
        <v>324</v>
      </c>
      <c r="I14" s="784" t="n">
        <v>261</v>
      </c>
      <c r="J14" s="784" t="n">
        <v>100</v>
      </c>
      <c r="K14" s="784" t="n">
        <v>130</v>
      </c>
      <c r="L14" s="784" t="n">
        <v>532</v>
      </c>
      <c r="M14" s="784" t="n">
        <v>622</v>
      </c>
      <c r="O14" s="119"/>
      <c r="P14" s="107"/>
      <c r="Q14" s="107"/>
      <c r="R14" s="107"/>
      <c r="S14" s="107"/>
      <c r="T14" s="107"/>
      <c r="U14" s="107"/>
      <c r="V14" s="107"/>
      <c r="W14" s="107"/>
      <c r="X14" s="107"/>
      <c r="Y14" s="107"/>
      <c r="Z14" s="107"/>
      <c r="AA14" s="107"/>
      <c r="AB14" s="119"/>
    </row>
    <row r="15" customFormat="false" ht="18" hidden="false" customHeight="true" outlineLevel="0" collapsed="false">
      <c r="C15" s="897" t="n">
        <v>11</v>
      </c>
      <c r="D15" s="784" t="n">
        <v>199</v>
      </c>
      <c r="E15" s="784" t="n">
        <v>178</v>
      </c>
      <c r="F15" s="784" t="n">
        <v>1448</v>
      </c>
      <c r="G15" s="784" t="n">
        <v>1362</v>
      </c>
      <c r="H15" s="784" t="n">
        <v>324</v>
      </c>
      <c r="I15" s="784" t="n">
        <v>261</v>
      </c>
      <c r="J15" s="784" t="n">
        <v>100</v>
      </c>
      <c r="K15" s="784" t="n">
        <v>128</v>
      </c>
      <c r="L15" s="784" t="n">
        <v>532</v>
      </c>
      <c r="M15" s="784" t="n">
        <v>620</v>
      </c>
      <c r="O15" s="504"/>
      <c r="P15" s="107"/>
      <c r="Q15" s="107"/>
      <c r="R15" s="107"/>
      <c r="S15" s="107"/>
      <c r="T15" s="107"/>
      <c r="U15" s="107"/>
      <c r="V15" s="107"/>
      <c r="W15" s="107"/>
      <c r="X15" s="107"/>
      <c r="Y15" s="107"/>
      <c r="Z15" s="107"/>
      <c r="AA15" s="107"/>
      <c r="AB15" s="119"/>
    </row>
    <row r="16" customFormat="false" ht="18" hidden="false" customHeight="true" outlineLevel="0" collapsed="false">
      <c r="A16" s="894"/>
      <c r="C16" s="898" t="n">
        <v>12</v>
      </c>
      <c r="D16" s="870" t="n">
        <v>199</v>
      </c>
      <c r="E16" s="784" t="n">
        <v>184</v>
      </c>
      <c r="F16" s="784" t="n">
        <v>1448</v>
      </c>
      <c r="G16" s="784" t="n">
        <v>1363</v>
      </c>
      <c r="H16" s="784" t="n">
        <v>324</v>
      </c>
      <c r="I16" s="784" t="n">
        <v>264</v>
      </c>
      <c r="J16" s="784" t="n">
        <v>100</v>
      </c>
      <c r="K16" s="784" t="n">
        <v>126</v>
      </c>
      <c r="L16" s="784" t="n">
        <v>532</v>
      </c>
      <c r="M16" s="784" t="n">
        <v>623</v>
      </c>
      <c r="O16" s="899"/>
      <c r="P16" s="107"/>
      <c r="Q16" s="107"/>
      <c r="R16" s="107"/>
      <c r="S16" s="107"/>
      <c r="T16" s="107"/>
      <c r="U16" s="107"/>
      <c r="V16" s="107"/>
      <c r="W16" s="107"/>
      <c r="X16" s="107"/>
      <c r="Y16" s="107"/>
      <c r="Z16" s="107"/>
      <c r="AA16" s="107"/>
      <c r="AB16" s="119"/>
    </row>
    <row r="17" customFormat="false" ht="18" hidden="false" customHeight="true" outlineLevel="0" collapsed="false">
      <c r="A17" s="894"/>
      <c r="B17" s="20" t="s">
        <v>247</v>
      </c>
      <c r="C17" s="898" t="n">
        <v>1</v>
      </c>
      <c r="D17" s="870" t="n">
        <v>199</v>
      </c>
      <c r="E17" s="784" t="n">
        <v>190</v>
      </c>
      <c r="F17" s="784" t="n">
        <v>1448</v>
      </c>
      <c r="G17" s="784" t="n">
        <v>1372</v>
      </c>
      <c r="H17" s="784" t="n">
        <v>324</v>
      </c>
      <c r="I17" s="784" t="n">
        <v>265</v>
      </c>
      <c r="J17" s="784" t="n">
        <v>100</v>
      </c>
      <c r="K17" s="784" t="n">
        <v>130</v>
      </c>
      <c r="L17" s="784" t="n">
        <v>532</v>
      </c>
      <c r="M17" s="784" t="n">
        <v>619</v>
      </c>
      <c r="O17" s="119"/>
      <c r="P17" s="107"/>
      <c r="Q17" s="107"/>
      <c r="R17" s="107"/>
      <c r="S17" s="107"/>
      <c r="T17" s="107"/>
      <c r="U17" s="107"/>
      <c r="V17" s="107"/>
      <c r="W17" s="107"/>
      <c r="X17" s="107"/>
      <c r="Y17" s="107"/>
      <c r="Z17" s="107"/>
      <c r="AA17" s="107"/>
      <c r="AB17" s="119"/>
    </row>
    <row r="18" customFormat="false" ht="18" hidden="false" customHeight="true" outlineLevel="0" collapsed="false">
      <c r="C18" s="898" t="n">
        <v>2</v>
      </c>
      <c r="D18" s="871" t="n">
        <v>199</v>
      </c>
      <c r="E18" s="872" t="n">
        <v>190</v>
      </c>
      <c r="F18" s="872" t="n">
        <v>1448</v>
      </c>
      <c r="G18" s="872" t="n">
        <v>1372</v>
      </c>
      <c r="H18" s="872" t="n">
        <v>324</v>
      </c>
      <c r="I18" s="872" t="n">
        <v>261</v>
      </c>
      <c r="J18" s="872" t="n">
        <v>100</v>
      </c>
      <c r="K18" s="872" t="n">
        <v>129</v>
      </c>
      <c r="L18" s="872" t="n">
        <v>532</v>
      </c>
      <c r="M18" s="872" t="n">
        <v>617</v>
      </c>
      <c r="O18" s="119"/>
      <c r="P18" s="107"/>
      <c r="Q18" s="107"/>
      <c r="R18" s="107"/>
      <c r="S18" s="107"/>
      <c r="T18" s="107"/>
      <c r="U18" s="107"/>
      <c r="V18" s="107"/>
      <c r="W18" s="107"/>
      <c r="X18" s="107"/>
      <c r="Y18" s="107"/>
      <c r="Z18" s="107"/>
      <c r="AA18" s="107"/>
      <c r="AB18" s="119"/>
    </row>
    <row r="19" customFormat="false" ht="13.5" hidden="false" customHeight="false" outlineLevel="0" collapsed="false">
      <c r="B19" s="166" t="s">
        <v>1451</v>
      </c>
      <c r="C19" s="166"/>
      <c r="D19" s="166"/>
      <c r="E19" s="166"/>
      <c r="F19" s="166"/>
      <c r="G19" s="166"/>
      <c r="H19" s="166"/>
      <c r="I19" s="166"/>
      <c r="J19" s="166"/>
      <c r="K19" s="166"/>
      <c r="L19" s="166"/>
      <c r="M19" s="166"/>
      <c r="O19" s="119"/>
      <c r="P19" s="107"/>
      <c r="Q19" s="107"/>
      <c r="R19" s="107"/>
      <c r="S19" s="107"/>
      <c r="T19" s="107"/>
      <c r="U19" s="107"/>
      <c r="V19" s="107"/>
      <c r="W19" s="107"/>
      <c r="X19" s="107"/>
      <c r="Y19" s="107"/>
      <c r="Z19" s="107"/>
      <c r="AA19" s="107"/>
      <c r="AB19" s="119"/>
    </row>
    <row r="20" customFormat="false" ht="13.5" hidden="false" customHeight="false" outlineLevel="0" collapsed="false">
      <c r="B20" s="141" t="s">
        <v>1452</v>
      </c>
      <c r="C20" s="119"/>
      <c r="D20" s="119"/>
      <c r="E20" s="119"/>
      <c r="F20" s="119"/>
      <c r="H20" s="119"/>
      <c r="I20" s="119"/>
      <c r="J20" s="119"/>
      <c r="K20" s="119"/>
      <c r="L20" s="119"/>
      <c r="M20" s="119"/>
      <c r="O20" s="119"/>
      <c r="P20" s="107"/>
      <c r="Q20" s="107"/>
      <c r="R20" s="107"/>
      <c r="S20" s="107"/>
      <c r="T20" s="107"/>
      <c r="U20" s="107"/>
      <c r="V20" s="107"/>
      <c r="W20" s="107"/>
      <c r="X20" s="107"/>
      <c r="Y20" s="107"/>
      <c r="Z20" s="107"/>
      <c r="AA20" s="107"/>
      <c r="AB20" s="119"/>
    </row>
    <row r="21" customFormat="false" ht="13.5" hidden="false" customHeight="false" outlineLevel="0" collapsed="false">
      <c r="B21" s="119" t="s">
        <v>1453</v>
      </c>
      <c r="C21" s="119"/>
      <c r="D21" s="119"/>
      <c r="E21" s="119"/>
      <c r="F21" s="119"/>
      <c r="G21" s="119"/>
      <c r="H21" s="119"/>
      <c r="I21" s="119"/>
      <c r="J21" s="119"/>
      <c r="K21" s="119"/>
      <c r="L21" s="119"/>
      <c r="M21" s="119"/>
      <c r="O21" s="119"/>
      <c r="P21" s="107"/>
      <c r="Q21" s="107"/>
      <c r="R21" s="107"/>
      <c r="S21" s="107"/>
      <c r="T21" s="107"/>
      <c r="U21" s="107"/>
      <c r="V21" s="107"/>
      <c r="W21" s="107"/>
      <c r="X21" s="107"/>
      <c r="Y21" s="107"/>
      <c r="Z21" s="107"/>
      <c r="AA21" s="107"/>
      <c r="AB21" s="119"/>
    </row>
    <row r="22" customFormat="false" ht="13.5" hidden="false" customHeight="false" outlineLevel="0" collapsed="false">
      <c r="C22" s="684"/>
      <c r="D22" s="684"/>
      <c r="E22" s="684"/>
      <c r="F22" s="684"/>
      <c r="G22" s="684"/>
      <c r="O22" s="119"/>
      <c r="P22" s="119"/>
      <c r="Q22" s="119"/>
      <c r="R22" s="119"/>
      <c r="S22" s="119"/>
      <c r="T22" s="119"/>
      <c r="U22" s="119"/>
      <c r="V22" s="119"/>
      <c r="W22" s="119"/>
      <c r="X22" s="119"/>
      <c r="Y22" s="119"/>
      <c r="Z22" s="119"/>
      <c r="AA22" s="119"/>
      <c r="AB22" s="119"/>
    </row>
    <row r="23" customFormat="false" ht="13.5" hidden="false" customHeight="false" outlineLevel="0" collapsed="false">
      <c r="O23" s="119"/>
      <c r="P23" s="119"/>
      <c r="Q23" s="119"/>
      <c r="R23" s="119"/>
      <c r="S23" s="119"/>
      <c r="T23" s="119"/>
      <c r="U23" s="119"/>
      <c r="V23" s="119"/>
      <c r="W23" s="119"/>
      <c r="X23" s="119"/>
      <c r="Y23" s="119"/>
      <c r="Z23" s="119"/>
      <c r="AA23" s="119"/>
      <c r="AB23" s="119"/>
    </row>
    <row r="24" customFormat="false" ht="13.5" hidden="false" customHeight="false" outlineLevel="0" collapsed="false">
      <c r="O24" s="119"/>
      <c r="P24" s="119"/>
      <c r="Q24" s="119"/>
      <c r="R24" s="119"/>
      <c r="S24" s="119"/>
      <c r="T24" s="119"/>
      <c r="U24" s="119"/>
      <c r="V24" s="119"/>
      <c r="W24" s="119"/>
      <c r="X24" s="119"/>
      <c r="Y24" s="119"/>
      <c r="Z24" s="119"/>
      <c r="AA24" s="119"/>
      <c r="AB24" s="119"/>
    </row>
    <row r="25" customFormat="false" ht="13.5" hidden="false" customHeight="false" outlineLevel="0" collapsed="false">
      <c r="O25" s="119"/>
      <c r="P25" s="119"/>
      <c r="Q25" s="119"/>
      <c r="R25" s="119"/>
      <c r="S25" s="119"/>
      <c r="T25" s="119"/>
      <c r="U25" s="119"/>
      <c r="V25" s="119"/>
      <c r="W25" s="119"/>
      <c r="X25" s="119"/>
      <c r="Y25" s="119"/>
      <c r="Z25" s="119"/>
      <c r="AA25" s="119"/>
      <c r="AB25" s="119"/>
    </row>
    <row r="26" customFormat="false" ht="13.5" hidden="false" customHeight="false" outlineLevel="0" collapsed="false">
      <c r="O26" s="119"/>
      <c r="P26" s="119"/>
      <c r="Q26" s="119"/>
      <c r="R26" s="119"/>
      <c r="S26" s="119"/>
      <c r="T26" s="119"/>
      <c r="U26" s="119"/>
      <c r="V26" s="119"/>
      <c r="W26" s="119"/>
      <c r="X26" s="119"/>
      <c r="Y26" s="119"/>
      <c r="Z26" s="119"/>
      <c r="AA26" s="119"/>
      <c r="AB26" s="119"/>
    </row>
    <row r="27" customFormat="false" ht="13.5" hidden="false" customHeight="false" outlineLevel="0" collapsed="false">
      <c r="O27" s="119"/>
      <c r="P27" s="119"/>
      <c r="Q27" s="119"/>
      <c r="R27" s="119"/>
      <c r="S27" s="119"/>
      <c r="T27" s="119"/>
      <c r="U27" s="119"/>
      <c r="V27" s="119"/>
      <c r="W27" s="119"/>
      <c r="X27" s="119"/>
      <c r="Y27" s="119"/>
      <c r="Z27" s="119"/>
      <c r="AA27" s="119"/>
      <c r="AB27" s="119"/>
    </row>
    <row r="28" customFormat="false" ht="13.5" hidden="false" customHeight="false" outlineLevel="0" collapsed="false">
      <c r="O28" s="119"/>
      <c r="P28" s="119"/>
      <c r="Q28" s="119"/>
      <c r="R28" s="119"/>
      <c r="S28" s="119"/>
      <c r="T28" s="119"/>
      <c r="U28" s="119"/>
      <c r="V28" s="119"/>
      <c r="W28" s="119"/>
      <c r="X28" s="119"/>
      <c r="Y28" s="119"/>
      <c r="Z28" s="119"/>
      <c r="AA28" s="119"/>
      <c r="AB28" s="119"/>
    </row>
    <row r="29" customFormat="false" ht="13.5" hidden="false" customHeight="false" outlineLevel="0" collapsed="false">
      <c r="O29" s="119"/>
      <c r="P29" s="119"/>
      <c r="Q29" s="119"/>
      <c r="R29" s="119"/>
      <c r="S29" s="119"/>
      <c r="T29" s="119"/>
      <c r="U29" s="119"/>
      <c r="V29" s="119"/>
      <c r="W29" s="119"/>
      <c r="X29" s="119"/>
      <c r="Y29" s="119"/>
      <c r="Z29" s="119"/>
      <c r="AA29" s="119"/>
      <c r="AB29" s="119"/>
    </row>
    <row r="30" customFormat="false" ht="13.5" hidden="false" customHeight="false" outlineLevel="0" collapsed="false">
      <c r="O30" s="119"/>
      <c r="P30" s="119"/>
      <c r="Q30" s="119"/>
      <c r="R30" s="119"/>
      <c r="S30" s="119"/>
      <c r="T30" s="119"/>
      <c r="U30" s="119"/>
      <c r="V30" s="119"/>
      <c r="W30" s="119"/>
      <c r="X30" s="119"/>
      <c r="Y30" s="119"/>
      <c r="Z30" s="119"/>
      <c r="AA30" s="119"/>
      <c r="AB30" s="119"/>
    </row>
    <row r="31" customFormat="false" ht="13.5" hidden="false" customHeight="false" outlineLevel="0" collapsed="false">
      <c r="O31" s="119"/>
      <c r="P31" s="119"/>
      <c r="Q31" s="119"/>
      <c r="R31" s="119"/>
      <c r="S31" s="119"/>
      <c r="T31" s="119"/>
      <c r="U31" s="119"/>
      <c r="V31" s="119"/>
      <c r="W31" s="119"/>
      <c r="X31" s="119"/>
      <c r="Y31" s="119"/>
      <c r="Z31" s="119"/>
      <c r="AA31" s="119"/>
      <c r="AB31" s="119"/>
    </row>
    <row r="32" customFormat="false" ht="13.5" hidden="false" customHeight="false" outlineLevel="0" collapsed="false">
      <c r="O32" s="119"/>
      <c r="P32" s="119"/>
      <c r="Q32" s="119"/>
      <c r="R32" s="119"/>
      <c r="S32" s="119"/>
      <c r="T32" s="119"/>
      <c r="U32" s="119"/>
      <c r="V32" s="119"/>
      <c r="W32" s="119"/>
      <c r="X32" s="119"/>
      <c r="Y32" s="119"/>
      <c r="Z32" s="119"/>
      <c r="AA32" s="119"/>
      <c r="AB32" s="119"/>
    </row>
    <row r="33" customFormat="false" ht="13.5" hidden="false" customHeight="false" outlineLevel="0" collapsed="false">
      <c r="O33" s="119"/>
      <c r="P33" s="119"/>
      <c r="Q33" s="119"/>
      <c r="R33" s="119"/>
      <c r="S33" s="119"/>
      <c r="T33" s="119"/>
      <c r="U33" s="119"/>
      <c r="V33" s="119"/>
      <c r="W33" s="119"/>
      <c r="X33" s="119"/>
      <c r="Y33" s="119"/>
      <c r="Z33" s="119"/>
      <c r="AA33" s="119"/>
      <c r="AB33" s="119"/>
    </row>
    <row r="34" customFormat="false" ht="13.5" hidden="false" customHeight="false" outlineLevel="0" collapsed="false">
      <c r="O34" s="119"/>
      <c r="P34" s="119"/>
      <c r="Q34" s="119"/>
      <c r="R34" s="119"/>
      <c r="S34" s="119"/>
      <c r="T34" s="119"/>
      <c r="U34" s="119"/>
      <c r="V34" s="119"/>
      <c r="W34" s="119"/>
      <c r="X34" s="119"/>
      <c r="Y34" s="119"/>
      <c r="Z34" s="119"/>
      <c r="AA34" s="119"/>
      <c r="AB34" s="119"/>
    </row>
    <row r="35" customFormat="false" ht="13.5" hidden="false" customHeight="false" outlineLevel="0" collapsed="false">
      <c r="O35" s="119"/>
      <c r="P35" s="119"/>
      <c r="Q35" s="119"/>
      <c r="R35" s="119"/>
      <c r="S35" s="119"/>
      <c r="T35" s="119"/>
      <c r="U35" s="119"/>
      <c r="V35" s="119"/>
      <c r="W35" s="119"/>
      <c r="X35" s="119"/>
      <c r="Y35" s="119"/>
      <c r="Z35" s="119"/>
      <c r="AA35" s="119"/>
      <c r="AB35" s="119"/>
    </row>
    <row r="36" customFormat="false" ht="13.5" hidden="false" customHeight="false" outlineLevel="0" collapsed="false">
      <c r="O36" s="119"/>
      <c r="P36" s="119"/>
      <c r="Q36" s="119"/>
      <c r="R36" s="119"/>
      <c r="S36" s="119"/>
      <c r="T36" s="119"/>
      <c r="U36" s="119"/>
      <c r="V36" s="119"/>
      <c r="W36" s="119"/>
      <c r="X36" s="119"/>
      <c r="Y36" s="119"/>
      <c r="Z36" s="119"/>
      <c r="AA36" s="119"/>
      <c r="AB36" s="119"/>
    </row>
    <row r="37" customFormat="false" ht="13.5" hidden="false" customHeight="false" outlineLevel="0" collapsed="false">
      <c r="O37" s="119"/>
      <c r="P37" s="119"/>
      <c r="Q37" s="119"/>
      <c r="R37" s="119"/>
      <c r="S37" s="119"/>
      <c r="T37" s="119"/>
      <c r="U37" s="119"/>
      <c r="V37" s="119"/>
      <c r="W37" s="119"/>
      <c r="X37" s="119"/>
      <c r="Y37" s="119"/>
      <c r="Z37" s="119"/>
      <c r="AA37" s="119"/>
      <c r="AB37" s="119"/>
    </row>
    <row r="38" customFormat="false" ht="13.5" hidden="false" customHeight="false" outlineLevel="0" collapsed="false">
      <c r="O38" s="119"/>
      <c r="P38" s="119"/>
      <c r="Q38" s="119"/>
      <c r="R38" s="119"/>
      <c r="S38" s="119"/>
      <c r="T38" s="119"/>
      <c r="U38" s="119"/>
      <c r="V38" s="119"/>
      <c r="W38" s="119"/>
      <c r="X38" s="119"/>
      <c r="Y38" s="119"/>
      <c r="Z38" s="119"/>
      <c r="AA38" s="119"/>
      <c r="AB38" s="119"/>
    </row>
    <row r="39" customFormat="false" ht="13.5" hidden="false" customHeight="false" outlineLevel="0" collapsed="false">
      <c r="O39" s="119"/>
      <c r="P39" s="119"/>
      <c r="Q39" s="119"/>
      <c r="R39" s="119"/>
      <c r="S39" s="119"/>
      <c r="T39" s="119"/>
      <c r="U39" s="119"/>
      <c r="V39" s="119"/>
      <c r="W39" s="119"/>
      <c r="X39" s="119"/>
      <c r="Y39" s="119"/>
      <c r="Z39" s="119"/>
      <c r="AA39" s="119"/>
      <c r="AB39" s="119"/>
    </row>
    <row r="40" customFormat="false" ht="13.5" hidden="false" customHeight="false" outlineLevel="0" collapsed="false">
      <c r="O40" s="119"/>
      <c r="P40" s="119"/>
      <c r="Q40" s="119"/>
      <c r="R40" s="119"/>
      <c r="S40" s="119"/>
      <c r="T40" s="119"/>
      <c r="U40" s="119"/>
      <c r="V40" s="119"/>
      <c r="W40" s="119"/>
      <c r="X40" s="119"/>
      <c r="Y40" s="119"/>
      <c r="Z40" s="119"/>
      <c r="AA40" s="119"/>
      <c r="AB40" s="119"/>
    </row>
    <row r="41" customFormat="false" ht="13.5" hidden="false" customHeight="false" outlineLevel="0" collapsed="false">
      <c r="O41" s="119"/>
      <c r="P41" s="119"/>
      <c r="Q41" s="119"/>
      <c r="R41" s="119"/>
      <c r="S41" s="119"/>
      <c r="T41" s="119"/>
      <c r="U41" s="119"/>
      <c r="V41" s="119"/>
      <c r="W41" s="119"/>
      <c r="X41" s="119"/>
      <c r="Y41" s="119"/>
      <c r="Z41" s="119"/>
      <c r="AA41" s="119"/>
      <c r="AB41" s="119"/>
    </row>
    <row r="42" customFormat="false" ht="13.5" hidden="false" customHeight="false" outlineLevel="0" collapsed="false">
      <c r="O42" s="119"/>
      <c r="P42" s="119"/>
      <c r="Q42" s="119"/>
      <c r="R42" s="119"/>
      <c r="S42" s="119"/>
      <c r="T42" s="119"/>
      <c r="U42" s="119"/>
      <c r="V42" s="119"/>
      <c r="W42" s="119"/>
      <c r="X42" s="119"/>
      <c r="Y42" s="119"/>
      <c r="Z42" s="119"/>
      <c r="AA42" s="119"/>
      <c r="AB42" s="119"/>
    </row>
    <row r="43" customFormat="false" ht="13.5" hidden="false" customHeight="false" outlineLevel="0" collapsed="false">
      <c r="O43" s="119"/>
      <c r="P43" s="119"/>
      <c r="Q43" s="119"/>
      <c r="R43" s="119"/>
      <c r="S43" s="119"/>
      <c r="T43" s="119"/>
      <c r="U43" s="119"/>
      <c r="V43" s="119"/>
      <c r="W43" s="119"/>
      <c r="X43" s="119"/>
      <c r="Y43" s="119"/>
      <c r="Z43" s="119"/>
      <c r="AA43" s="119"/>
      <c r="AB43" s="119"/>
    </row>
    <row r="44" customFormat="false" ht="13.5" hidden="false" customHeight="false" outlineLevel="0" collapsed="false">
      <c r="O44" s="119"/>
      <c r="P44" s="119"/>
      <c r="Q44" s="119"/>
      <c r="R44" s="119"/>
      <c r="S44" s="119"/>
      <c r="T44" s="119"/>
      <c r="U44" s="119"/>
      <c r="V44" s="119"/>
      <c r="W44" s="119"/>
      <c r="X44" s="119"/>
      <c r="Y44" s="119"/>
      <c r="Z44" s="119"/>
      <c r="AA44" s="119"/>
      <c r="AB44" s="119"/>
    </row>
    <row r="45" customFormat="false" ht="13.5" hidden="false" customHeight="false" outlineLevel="0" collapsed="false">
      <c r="O45" s="119"/>
      <c r="P45" s="119"/>
      <c r="Q45" s="119"/>
      <c r="R45" s="119"/>
      <c r="S45" s="119"/>
      <c r="T45" s="119"/>
      <c r="U45" s="119"/>
      <c r="V45" s="119"/>
      <c r="W45" s="119"/>
      <c r="X45" s="119"/>
      <c r="Y45" s="119"/>
      <c r="Z45" s="119"/>
      <c r="AA45" s="119"/>
      <c r="AB45" s="119"/>
    </row>
    <row r="46" customFormat="false" ht="13.5" hidden="false" customHeight="false" outlineLevel="0" collapsed="false">
      <c r="O46" s="119"/>
      <c r="P46" s="119"/>
      <c r="Q46" s="119"/>
      <c r="R46" s="119"/>
      <c r="S46" s="119"/>
      <c r="T46" s="119"/>
      <c r="U46" s="119"/>
      <c r="V46" s="119"/>
      <c r="W46" s="119"/>
      <c r="X46" s="119"/>
      <c r="Y46" s="119"/>
      <c r="Z46" s="119"/>
      <c r="AA46" s="119"/>
      <c r="AB46" s="119"/>
    </row>
    <row r="47" customFormat="false" ht="13.5" hidden="false" customHeight="false" outlineLevel="0" collapsed="false">
      <c r="O47" s="119"/>
      <c r="P47" s="119"/>
      <c r="Q47" s="119"/>
      <c r="R47" s="119"/>
      <c r="S47" s="119"/>
      <c r="T47" s="119"/>
      <c r="U47" s="119"/>
      <c r="V47" s="119"/>
      <c r="W47" s="119"/>
      <c r="X47" s="119"/>
      <c r="Y47" s="119"/>
      <c r="Z47" s="119"/>
      <c r="AA47" s="119"/>
      <c r="AB47" s="119"/>
    </row>
    <row r="48" customFormat="false" ht="13.5" hidden="false" customHeight="false" outlineLevel="0" collapsed="false">
      <c r="O48" s="119"/>
      <c r="P48" s="119"/>
      <c r="Q48" s="119"/>
      <c r="R48" s="119"/>
      <c r="S48" s="119"/>
      <c r="T48" s="119"/>
      <c r="U48" s="119"/>
      <c r="V48" s="119"/>
      <c r="W48" s="119"/>
      <c r="X48" s="119"/>
      <c r="Y48" s="119"/>
      <c r="Z48" s="119"/>
      <c r="AA48" s="119"/>
      <c r="AB48" s="119"/>
    </row>
    <row r="49" customFormat="false" ht="13.5" hidden="false" customHeight="false" outlineLevel="0" collapsed="false">
      <c r="O49" s="119"/>
      <c r="P49" s="119"/>
      <c r="Q49" s="119"/>
      <c r="R49" s="119"/>
      <c r="S49" s="119"/>
      <c r="T49" s="119"/>
      <c r="U49" s="119"/>
      <c r="V49" s="119"/>
      <c r="W49" s="119"/>
      <c r="X49" s="119"/>
      <c r="Y49" s="119"/>
      <c r="Z49" s="119"/>
      <c r="AA49" s="119"/>
      <c r="AB49" s="119"/>
    </row>
    <row r="50" customFormat="false" ht="13.5" hidden="false" customHeight="false" outlineLevel="0" collapsed="false">
      <c r="O50" s="119"/>
      <c r="P50" s="119"/>
      <c r="Q50" s="119"/>
      <c r="R50" s="119"/>
      <c r="S50" s="119"/>
      <c r="T50" s="119"/>
      <c r="U50" s="119"/>
      <c r="V50" s="119"/>
      <c r="W50" s="119"/>
      <c r="X50" s="119"/>
      <c r="Y50" s="119"/>
      <c r="Z50" s="119"/>
      <c r="AA50" s="119"/>
      <c r="AB50" s="119"/>
    </row>
    <row r="51" customFormat="false" ht="13.5" hidden="false" customHeight="false" outlineLevel="0" collapsed="false">
      <c r="O51" s="119"/>
      <c r="P51" s="119"/>
      <c r="Q51" s="119"/>
      <c r="R51" s="119"/>
      <c r="S51" s="119"/>
      <c r="T51" s="119"/>
      <c r="U51" s="119"/>
      <c r="V51" s="119"/>
      <c r="W51" s="119"/>
      <c r="X51" s="119"/>
      <c r="Y51" s="119"/>
      <c r="Z51" s="119"/>
      <c r="AA51" s="119"/>
      <c r="AB51" s="119"/>
    </row>
    <row r="52" customFormat="false" ht="13.5" hidden="false" customHeight="false" outlineLevel="0" collapsed="false">
      <c r="O52" s="119"/>
      <c r="P52" s="119"/>
      <c r="Q52" s="119"/>
      <c r="R52" s="119"/>
      <c r="S52" s="119"/>
      <c r="T52" s="119"/>
      <c r="U52" s="119"/>
      <c r="V52" s="119"/>
      <c r="W52" s="119"/>
      <c r="X52" s="119"/>
      <c r="Y52" s="119"/>
      <c r="Z52" s="119"/>
      <c r="AA52" s="119"/>
      <c r="AB52" s="119"/>
    </row>
    <row r="53" customFormat="false" ht="13.5" hidden="false" customHeight="false" outlineLevel="0" collapsed="false">
      <c r="O53" s="119"/>
      <c r="P53" s="119"/>
      <c r="Q53" s="119"/>
      <c r="R53" s="119"/>
      <c r="S53" s="119"/>
      <c r="T53" s="119"/>
      <c r="U53" s="119"/>
      <c r="V53" s="119"/>
      <c r="W53" s="119"/>
      <c r="X53" s="119"/>
      <c r="Y53" s="119"/>
      <c r="Z53" s="119"/>
      <c r="AA53" s="119"/>
      <c r="AB53" s="119"/>
    </row>
    <row r="54" customFormat="false" ht="13.5" hidden="false" customHeight="false" outlineLevel="0" collapsed="false">
      <c r="O54" s="119"/>
      <c r="P54" s="119"/>
      <c r="Q54" s="119"/>
      <c r="R54" s="119"/>
      <c r="S54" s="119"/>
      <c r="T54" s="119"/>
      <c r="U54" s="119"/>
      <c r="V54" s="119"/>
      <c r="W54" s="119"/>
      <c r="X54" s="119"/>
      <c r="Y54" s="119"/>
      <c r="Z54" s="119"/>
      <c r="AA54" s="119"/>
      <c r="AB54" s="119"/>
    </row>
    <row r="55" customFormat="false" ht="13.5" hidden="false" customHeight="false" outlineLevel="0" collapsed="false">
      <c r="O55" s="119"/>
      <c r="P55" s="119"/>
      <c r="Q55" s="119"/>
      <c r="R55" s="119"/>
      <c r="S55" s="119"/>
      <c r="T55" s="119"/>
      <c r="U55" s="119"/>
      <c r="V55" s="119"/>
      <c r="W55" s="119"/>
      <c r="X55" s="119"/>
      <c r="Y55" s="119"/>
      <c r="Z55" s="119"/>
      <c r="AA55" s="119"/>
      <c r="AB55" s="119"/>
    </row>
    <row r="56" customFormat="false" ht="13.5" hidden="false" customHeight="false" outlineLevel="0" collapsed="false">
      <c r="O56" s="119"/>
      <c r="P56" s="119"/>
      <c r="Q56" s="119"/>
      <c r="R56" s="119"/>
      <c r="S56" s="119"/>
      <c r="T56" s="119"/>
      <c r="U56" s="119"/>
      <c r="V56" s="119"/>
      <c r="W56" s="119"/>
      <c r="X56" s="119"/>
      <c r="Y56" s="119"/>
      <c r="Z56" s="119"/>
      <c r="AA56" s="119"/>
      <c r="AB56" s="119"/>
    </row>
    <row r="57" customFormat="false" ht="13.5" hidden="false" customHeight="false" outlineLevel="0" collapsed="false">
      <c r="O57" s="119"/>
      <c r="P57" s="119"/>
      <c r="Q57" s="119"/>
      <c r="R57" s="119"/>
      <c r="S57" s="119"/>
      <c r="T57" s="119"/>
      <c r="U57" s="119"/>
      <c r="V57" s="119"/>
      <c r="W57" s="119"/>
      <c r="X57" s="119"/>
      <c r="Y57" s="119"/>
      <c r="Z57" s="119"/>
      <c r="AA57" s="119"/>
      <c r="AB57" s="119"/>
    </row>
    <row r="58" customFormat="false" ht="13.5" hidden="false" customHeight="false" outlineLevel="0" collapsed="false">
      <c r="O58" s="119"/>
      <c r="P58" s="119"/>
      <c r="Q58" s="119"/>
      <c r="R58" s="119"/>
      <c r="S58" s="119"/>
      <c r="T58" s="119"/>
      <c r="U58" s="119"/>
      <c r="V58" s="119"/>
      <c r="W58" s="119"/>
      <c r="X58" s="119"/>
      <c r="Y58" s="119"/>
      <c r="Z58" s="119"/>
      <c r="AA58" s="119"/>
      <c r="AB58" s="119"/>
    </row>
    <row r="59" customFormat="false" ht="13.5" hidden="false" customHeight="false" outlineLevel="0" collapsed="false">
      <c r="O59" s="119"/>
      <c r="P59" s="119"/>
      <c r="Q59" s="119"/>
      <c r="R59" s="119"/>
      <c r="S59" s="119"/>
      <c r="T59" s="119"/>
      <c r="U59" s="119"/>
      <c r="V59" s="119"/>
      <c r="W59" s="119"/>
      <c r="X59" s="119"/>
      <c r="Y59" s="119"/>
      <c r="Z59" s="119"/>
      <c r="AA59" s="119"/>
      <c r="AB59" s="119"/>
    </row>
    <row r="60" customFormat="false" ht="13.5" hidden="false" customHeight="false" outlineLevel="0" collapsed="false">
      <c r="O60" s="119"/>
      <c r="P60" s="119"/>
      <c r="Q60" s="119"/>
      <c r="R60" s="119"/>
      <c r="S60" s="119"/>
      <c r="T60" s="119"/>
      <c r="U60" s="119"/>
      <c r="V60" s="119"/>
      <c r="W60" s="119"/>
      <c r="X60" s="119"/>
      <c r="Y60" s="119"/>
      <c r="Z60" s="119"/>
      <c r="AA60" s="119"/>
      <c r="AB60" s="119"/>
    </row>
    <row r="61" customFormat="false" ht="13.5" hidden="false" customHeight="false" outlineLevel="0" collapsed="false">
      <c r="O61" s="119"/>
      <c r="P61" s="119"/>
      <c r="Q61" s="119"/>
      <c r="R61" s="119"/>
      <c r="S61" s="119"/>
      <c r="T61" s="119"/>
      <c r="U61" s="119"/>
      <c r="V61" s="119"/>
      <c r="W61" s="119"/>
      <c r="X61" s="119"/>
      <c r="Y61" s="119"/>
      <c r="Z61" s="119"/>
      <c r="AA61" s="119"/>
      <c r="AB61" s="119"/>
    </row>
    <row r="62" customFormat="false" ht="13.5" hidden="false" customHeight="false" outlineLevel="0" collapsed="false">
      <c r="O62" s="119"/>
      <c r="P62" s="119"/>
      <c r="Q62" s="119"/>
      <c r="R62" s="119"/>
      <c r="S62" s="119"/>
      <c r="T62" s="119"/>
      <c r="U62" s="119"/>
      <c r="V62" s="119"/>
      <c r="W62" s="119"/>
      <c r="X62" s="119"/>
      <c r="Y62" s="119"/>
      <c r="Z62" s="119"/>
      <c r="AA62" s="119"/>
      <c r="AB62" s="119"/>
    </row>
    <row r="63" customFormat="false" ht="13.5" hidden="false" customHeight="false" outlineLevel="0" collapsed="false">
      <c r="O63" s="119"/>
      <c r="P63" s="119"/>
      <c r="Q63" s="119"/>
      <c r="R63" s="119"/>
      <c r="S63" s="119"/>
      <c r="T63" s="119"/>
      <c r="U63" s="119"/>
      <c r="V63" s="119"/>
      <c r="W63" s="119"/>
      <c r="X63" s="119"/>
      <c r="Y63" s="119"/>
      <c r="Z63" s="119"/>
      <c r="AA63" s="119"/>
      <c r="AB63" s="119"/>
    </row>
    <row r="64" customFormat="false" ht="13.5" hidden="false" customHeight="false" outlineLevel="0" collapsed="false">
      <c r="O64" s="119"/>
      <c r="P64" s="119"/>
      <c r="Q64" s="119"/>
      <c r="R64" s="119"/>
      <c r="S64" s="119"/>
      <c r="T64" s="119"/>
      <c r="U64" s="119"/>
      <c r="V64" s="119"/>
      <c r="W64" s="119"/>
      <c r="X64" s="119"/>
      <c r="Y64" s="119"/>
      <c r="Z64" s="119"/>
      <c r="AA64" s="119"/>
      <c r="AB64" s="119"/>
    </row>
    <row r="65" customFormat="false" ht="13.5" hidden="false" customHeight="false" outlineLevel="0" collapsed="false">
      <c r="O65" s="119"/>
      <c r="P65" s="119"/>
      <c r="Q65" s="119"/>
      <c r="R65" s="119"/>
      <c r="S65" s="119"/>
      <c r="T65" s="119"/>
      <c r="U65" s="119"/>
      <c r="V65" s="119"/>
      <c r="W65" s="119"/>
      <c r="X65" s="119"/>
      <c r="Y65" s="119"/>
      <c r="Z65" s="119"/>
      <c r="AA65" s="119"/>
      <c r="AB65" s="119"/>
    </row>
    <row r="66" customFormat="false" ht="13.5" hidden="false" customHeight="false" outlineLevel="0" collapsed="false">
      <c r="O66" s="119"/>
      <c r="P66" s="119"/>
      <c r="Q66" s="119"/>
      <c r="R66" s="119"/>
      <c r="S66" s="119"/>
      <c r="T66" s="119"/>
      <c r="U66" s="119"/>
      <c r="V66" s="119"/>
      <c r="W66" s="119"/>
      <c r="X66" s="119"/>
      <c r="Y66" s="119"/>
      <c r="Z66" s="119"/>
      <c r="AA66" s="119"/>
      <c r="AB66" s="119"/>
    </row>
    <row r="67" customFormat="false" ht="13.5" hidden="false" customHeight="false" outlineLevel="0" collapsed="false">
      <c r="O67" s="119"/>
      <c r="P67" s="119"/>
      <c r="Q67" s="119"/>
      <c r="R67" s="119"/>
      <c r="S67" s="119"/>
      <c r="T67" s="119"/>
      <c r="U67" s="119"/>
      <c r="V67" s="119"/>
      <c r="W67" s="119"/>
      <c r="X67" s="119"/>
      <c r="Y67" s="119"/>
      <c r="Z67" s="119"/>
      <c r="AA67" s="119"/>
      <c r="AB67" s="119"/>
    </row>
    <row r="68" customFormat="false" ht="13.5" hidden="false" customHeight="false" outlineLevel="0" collapsed="false">
      <c r="O68" s="119"/>
      <c r="P68" s="119"/>
      <c r="Q68" s="119"/>
      <c r="R68" s="119"/>
      <c r="S68" s="119"/>
      <c r="T68" s="119"/>
      <c r="U68" s="119"/>
      <c r="V68" s="119"/>
      <c r="W68" s="119"/>
      <c r="X68" s="119"/>
      <c r="Y68" s="119"/>
      <c r="Z68" s="119"/>
      <c r="AA68" s="119"/>
      <c r="AB68" s="119"/>
    </row>
    <row r="69" customFormat="false" ht="13.5" hidden="false" customHeight="false" outlineLevel="0" collapsed="false">
      <c r="O69" s="119"/>
      <c r="P69" s="119"/>
      <c r="Q69" s="119"/>
      <c r="R69" s="119"/>
      <c r="S69" s="119"/>
      <c r="T69" s="119"/>
      <c r="U69" s="119"/>
      <c r="V69" s="119"/>
      <c r="W69" s="119"/>
      <c r="X69" s="119"/>
      <c r="Y69" s="119"/>
      <c r="Z69" s="119"/>
      <c r="AA69" s="119"/>
      <c r="AB69" s="119"/>
    </row>
  </sheetData>
  <mergeCells count="9">
    <mergeCell ref="B3:C5"/>
    <mergeCell ref="P3:Q3"/>
    <mergeCell ref="R3:S3"/>
    <mergeCell ref="T3:U3"/>
    <mergeCell ref="V3:W3"/>
    <mergeCell ref="X3:Y3"/>
    <mergeCell ref="Z3:AA3"/>
    <mergeCell ref="X4:Y4"/>
    <mergeCell ref="Z4:AA4"/>
  </mergeCells>
  <printOptions headings="false" gridLines="false" gridLinesSet="true" horizontalCentered="true" verticalCentered="false"/>
  <pageMargins left="0.354166666666667" right="0.315277777777778" top="0.66944444444444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900" t="s">
        <v>1454</v>
      </c>
      <c r="B1" s="900"/>
    </row>
    <row r="2" customFormat="false" ht="13.5" hidden="false" customHeight="false" outlineLevel="0" collapsed="false">
      <c r="D2" s="20" t="s">
        <v>1455</v>
      </c>
    </row>
    <row r="3" customFormat="false" ht="14.25" hidden="false" customHeight="false" outlineLevel="0" collapsed="false">
      <c r="A3" s="20" t="s">
        <v>1456</v>
      </c>
      <c r="M3" s="162" t="s">
        <v>1457</v>
      </c>
    </row>
    <row r="4" customFormat="false" ht="14.25" hidden="false" customHeight="false" outlineLevel="0" collapsed="false">
      <c r="A4" s="522" t="s">
        <v>109</v>
      </c>
      <c r="B4" s="554"/>
      <c r="C4" s="168"/>
      <c r="D4" s="168" t="s">
        <v>1458</v>
      </c>
      <c r="E4" s="168"/>
      <c r="F4" s="168"/>
      <c r="G4" s="171"/>
      <c r="H4" s="168" t="s">
        <v>1459</v>
      </c>
      <c r="I4" s="168"/>
      <c r="J4" s="168"/>
      <c r="K4" s="171"/>
      <c r="L4" s="168" t="s">
        <v>1460</v>
      </c>
      <c r="M4" s="168"/>
    </row>
    <row r="5" customFormat="false" ht="13.5" hidden="false" customHeight="false" outlineLevel="0" collapsed="false">
      <c r="A5" s="525"/>
      <c r="B5" s="565"/>
      <c r="C5" s="583" t="s">
        <v>1461</v>
      </c>
      <c r="D5" s="527" t="s">
        <v>1462</v>
      </c>
      <c r="E5" s="527" t="s">
        <v>1463</v>
      </c>
      <c r="F5" s="583" t="s">
        <v>1464</v>
      </c>
      <c r="G5" s="527" t="s">
        <v>1461</v>
      </c>
      <c r="H5" s="527" t="s">
        <v>1462</v>
      </c>
      <c r="I5" s="527" t="s">
        <v>1463</v>
      </c>
      <c r="J5" s="583" t="s">
        <v>1464</v>
      </c>
      <c r="K5" s="527" t="s">
        <v>1461</v>
      </c>
      <c r="L5" s="527" t="s">
        <v>1463</v>
      </c>
      <c r="M5" s="865" t="s">
        <v>1464</v>
      </c>
    </row>
    <row r="6" customFormat="false" ht="13.5" hidden="false" customHeight="false" outlineLevel="0" collapsed="false">
      <c r="A6" s="55" t="s">
        <v>305</v>
      </c>
      <c r="B6" s="56"/>
      <c r="C6" s="105" t="n">
        <v>367</v>
      </c>
      <c r="D6" s="105" t="n">
        <v>60782</v>
      </c>
      <c r="E6" s="480" t="s">
        <v>155</v>
      </c>
      <c r="F6" s="480" t="s">
        <v>155</v>
      </c>
      <c r="G6" s="105" t="n">
        <v>3525</v>
      </c>
      <c r="H6" s="105" t="n">
        <v>5586</v>
      </c>
      <c r="I6" s="480" t="s">
        <v>155</v>
      </c>
      <c r="J6" s="480" t="s">
        <v>155</v>
      </c>
      <c r="K6" s="105" t="n">
        <v>2874</v>
      </c>
      <c r="L6" s="480" t="s">
        <v>155</v>
      </c>
      <c r="M6" s="480" t="s">
        <v>155</v>
      </c>
    </row>
    <row r="7" customFormat="false" ht="13.5" hidden="false" customHeight="false" outlineLevel="0" collapsed="false">
      <c r="A7" s="55" t="n">
        <v>13</v>
      </c>
      <c r="B7" s="56"/>
      <c r="C7" s="107" t="n">
        <v>366</v>
      </c>
      <c r="D7" s="107" t="n">
        <v>61390</v>
      </c>
      <c r="E7" s="480" t="s">
        <v>155</v>
      </c>
      <c r="F7" s="480" t="s">
        <v>155</v>
      </c>
      <c r="G7" s="107" t="n">
        <v>3566</v>
      </c>
      <c r="H7" s="107" t="n">
        <v>5356</v>
      </c>
      <c r="I7" s="480" t="s">
        <v>155</v>
      </c>
      <c r="J7" s="480" t="s">
        <v>155</v>
      </c>
      <c r="K7" s="107" t="n">
        <v>2966</v>
      </c>
      <c r="L7" s="480" t="s">
        <v>155</v>
      </c>
      <c r="M7" s="480" t="s">
        <v>155</v>
      </c>
    </row>
    <row r="8" customFormat="false" ht="13.5" hidden="false" customHeight="false" outlineLevel="0" collapsed="false">
      <c r="A8" s="55" t="n">
        <v>14</v>
      </c>
      <c r="B8" s="56"/>
      <c r="C8" s="107" t="n">
        <v>367</v>
      </c>
      <c r="D8" s="107" t="n">
        <v>61475</v>
      </c>
      <c r="E8" s="480" t="s">
        <v>155</v>
      </c>
      <c r="F8" s="480" t="s">
        <v>155</v>
      </c>
      <c r="G8" s="107" t="n">
        <v>3590</v>
      </c>
      <c r="H8" s="107" t="n">
        <v>4660</v>
      </c>
      <c r="I8" s="480" t="s">
        <v>155</v>
      </c>
      <c r="J8" s="480" t="s">
        <v>155</v>
      </c>
      <c r="K8" s="107" t="n">
        <v>3034</v>
      </c>
      <c r="L8" s="480" t="s">
        <v>155</v>
      </c>
      <c r="M8" s="480" t="s">
        <v>155</v>
      </c>
    </row>
    <row r="9" customFormat="false" ht="13.5" hidden="false" customHeight="false" outlineLevel="0" collapsed="false">
      <c r="A9" s="55" t="n">
        <v>15</v>
      </c>
      <c r="B9" s="56"/>
      <c r="C9" s="107" t="n">
        <v>364</v>
      </c>
      <c r="D9" s="107" t="n">
        <v>61424</v>
      </c>
      <c r="E9" s="480" t="s">
        <v>155</v>
      </c>
      <c r="F9" s="480" t="s">
        <v>155</v>
      </c>
      <c r="G9" s="107" t="n">
        <v>3668</v>
      </c>
      <c r="H9" s="107" t="n">
        <v>4485</v>
      </c>
      <c r="I9" s="480" t="s">
        <v>155</v>
      </c>
      <c r="J9" s="480" t="s">
        <v>155</v>
      </c>
      <c r="K9" s="107" t="n">
        <v>3099</v>
      </c>
      <c r="L9" s="480" t="s">
        <v>155</v>
      </c>
      <c r="M9" s="480" t="s">
        <v>155</v>
      </c>
    </row>
    <row r="10" customFormat="false" ht="13.5" hidden="false" customHeight="false" outlineLevel="0" collapsed="false">
      <c r="A10" s="55" t="n">
        <v>16</v>
      </c>
      <c r="B10" s="56"/>
      <c r="C10" s="107" t="n">
        <v>363</v>
      </c>
      <c r="D10" s="107" t="n">
        <v>62275</v>
      </c>
      <c r="E10" s="480" t="s">
        <v>155</v>
      </c>
      <c r="F10" s="480" t="s">
        <v>155</v>
      </c>
      <c r="G10" s="107" t="n">
        <v>3738</v>
      </c>
      <c r="H10" s="107" t="n">
        <v>4363</v>
      </c>
      <c r="I10" s="480" t="s">
        <v>155</v>
      </c>
      <c r="J10" s="480" t="s">
        <v>155</v>
      </c>
      <c r="K10" s="107" t="n">
        <v>3162</v>
      </c>
      <c r="L10" s="480" t="s">
        <v>155</v>
      </c>
      <c r="M10" s="480" t="s">
        <v>155</v>
      </c>
    </row>
    <row r="11" customFormat="false" ht="13.5" hidden="false" customHeight="false" outlineLevel="0" collapsed="false">
      <c r="A11" s="55"/>
      <c r="B11" s="56"/>
      <c r="C11" s="105"/>
      <c r="D11" s="105"/>
      <c r="E11" s="784"/>
      <c r="F11" s="784"/>
      <c r="G11" s="105"/>
      <c r="H11" s="105"/>
      <c r="I11" s="105"/>
      <c r="J11" s="105"/>
      <c r="K11" s="105"/>
      <c r="L11" s="105"/>
      <c r="M11" s="784"/>
    </row>
    <row r="12" customFormat="false" ht="13.5" hidden="false" customHeight="false" outlineLevel="0" collapsed="false">
      <c r="A12" s="20" t="s">
        <v>1465</v>
      </c>
      <c r="B12" s="178" t="n">
        <v>5</v>
      </c>
      <c r="C12" s="784" t="n">
        <v>360</v>
      </c>
      <c r="D12" s="784" t="n">
        <v>62363</v>
      </c>
      <c r="E12" s="784" t="s">
        <v>383</v>
      </c>
      <c r="F12" s="784" t="s">
        <v>383</v>
      </c>
      <c r="G12" s="784" t="n">
        <v>3783</v>
      </c>
      <c r="H12" s="784" t="n">
        <v>4251</v>
      </c>
      <c r="I12" s="784" t="n">
        <v>17</v>
      </c>
      <c r="J12" s="784" t="n">
        <v>12</v>
      </c>
      <c r="K12" s="784" t="n">
        <v>3202</v>
      </c>
      <c r="L12" s="784" t="n">
        <v>13</v>
      </c>
      <c r="M12" s="784" t="n">
        <v>4</v>
      </c>
    </row>
    <row r="13" customFormat="false" ht="13.5" hidden="false" customHeight="false" outlineLevel="0" collapsed="false">
      <c r="A13" s="55"/>
      <c r="B13" s="178" t="n">
        <v>6</v>
      </c>
      <c r="C13" s="784" t="n">
        <v>361</v>
      </c>
      <c r="D13" s="784" t="n">
        <v>62364</v>
      </c>
      <c r="E13" s="784" t="n">
        <v>1</v>
      </c>
      <c r="F13" s="784" t="s">
        <v>383</v>
      </c>
      <c r="G13" s="784" t="n">
        <v>3784</v>
      </c>
      <c r="H13" s="784" t="n">
        <v>4237</v>
      </c>
      <c r="I13" s="784" t="n">
        <v>11</v>
      </c>
      <c r="J13" s="784" t="n">
        <v>10</v>
      </c>
      <c r="K13" s="784" t="n">
        <v>3211</v>
      </c>
      <c r="L13" s="784" t="n">
        <v>13</v>
      </c>
      <c r="M13" s="784" t="n">
        <v>4</v>
      </c>
    </row>
    <row r="14" customFormat="false" ht="13.5" hidden="false" customHeight="false" outlineLevel="0" collapsed="false">
      <c r="B14" s="178" t="n">
        <v>7</v>
      </c>
      <c r="C14" s="784" t="n">
        <v>361</v>
      </c>
      <c r="D14" s="784" t="n">
        <v>62462</v>
      </c>
      <c r="E14" s="784" t="n">
        <v>1</v>
      </c>
      <c r="F14" s="784" t="n">
        <v>1</v>
      </c>
      <c r="G14" s="784" t="n">
        <v>3792</v>
      </c>
      <c r="H14" s="784" t="n">
        <v>4269</v>
      </c>
      <c r="I14" s="784" t="n">
        <v>16</v>
      </c>
      <c r="J14" s="784" t="n">
        <v>8</v>
      </c>
      <c r="K14" s="784" t="n">
        <v>3213</v>
      </c>
      <c r="L14" s="784" t="n">
        <v>8</v>
      </c>
      <c r="M14" s="784" t="n">
        <v>6</v>
      </c>
    </row>
    <row r="15" customFormat="false" ht="13.5" hidden="false" customHeight="false" outlineLevel="0" collapsed="false">
      <c r="B15" s="178" t="n">
        <v>8</v>
      </c>
      <c r="C15" s="784" t="n">
        <v>361</v>
      </c>
      <c r="D15" s="784" t="n">
        <v>62463</v>
      </c>
      <c r="E15" s="784" t="s">
        <v>383</v>
      </c>
      <c r="F15" s="784" t="s">
        <v>383</v>
      </c>
      <c r="G15" s="784" t="n">
        <v>3791</v>
      </c>
      <c r="H15" s="784" t="n">
        <v>4269</v>
      </c>
      <c r="I15" s="784" t="n">
        <v>9</v>
      </c>
      <c r="J15" s="784" t="n">
        <v>10</v>
      </c>
      <c r="K15" s="784" t="n">
        <v>3222</v>
      </c>
      <c r="L15" s="784" t="n">
        <v>14</v>
      </c>
      <c r="M15" s="784" t="n">
        <v>5</v>
      </c>
    </row>
    <row r="16" customFormat="false" ht="13.5" hidden="false" customHeight="false" outlineLevel="0" collapsed="false">
      <c r="A16" s="55"/>
      <c r="B16" s="178" t="n">
        <v>9</v>
      </c>
      <c r="C16" s="784" t="n">
        <v>361</v>
      </c>
      <c r="D16" s="784" t="n">
        <v>62513</v>
      </c>
      <c r="E16" s="784" t="s">
        <v>383</v>
      </c>
      <c r="F16" s="784" t="s">
        <v>383</v>
      </c>
      <c r="G16" s="784" t="n">
        <v>3802</v>
      </c>
      <c r="H16" s="784" t="n">
        <v>4257</v>
      </c>
      <c r="I16" s="784" t="n">
        <v>22</v>
      </c>
      <c r="J16" s="784" t="n">
        <v>11</v>
      </c>
      <c r="K16" s="784" t="n">
        <v>3228</v>
      </c>
      <c r="L16" s="784" t="n">
        <v>11</v>
      </c>
      <c r="M16" s="784" t="n">
        <v>5</v>
      </c>
    </row>
    <row r="17" customFormat="false" ht="13.5" hidden="false" customHeight="false" outlineLevel="0" collapsed="false">
      <c r="A17" s="55"/>
      <c r="B17" s="178" t="n">
        <v>10</v>
      </c>
      <c r="C17" s="784" t="n">
        <v>361</v>
      </c>
      <c r="D17" s="784" t="n">
        <v>62632</v>
      </c>
      <c r="E17" s="784" t="s">
        <v>383</v>
      </c>
      <c r="F17" s="784" t="s">
        <v>383</v>
      </c>
      <c r="G17" s="784" t="n">
        <v>3807</v>
      </c>
      <c r="H17" s="784" t="n">
        <v>4263</v>
      </c>
      <c r="I17" s="784" t="n">
        <v>17</v>
      </c>
      <c r="J17" s="784" t="n">
        <v>12</v>
      </c>
      <c r="K17" s="784" t="n">
        <v>3232</v>
      </c>
      <c r="L17" s="784" t="n">
        <v>11</v>
      </c>
      <c r="M17" s="784" t="n">
        <v>7</v>
      </c>
    </row>
    <row r="18" customFormat="false" ht="13.5" hidden="false" customHeight="false" outlineLevel="0" collapsed="false">
      <c r="A18" s="166" t="s">
        <v>1466</v>
      </c>
      <c r="B18" s="166"/>
      <c r="C18" s="166"/>
      <c r="D18" s="166"/>
      <c r="E18" s="166"/>
      <c r="F18" s="166"/>
      <c r="G18" s="166"/>
      <c r="H18" s="166"/>
      <c r="I18" s="166"/>
      <c r="J18" s="166"/>
      <c r="K18" s="166"/>
      <c r="L18" s="166"/>
      <c r="M18" s="166"/>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3" min="3" style="0" width="10.25"/>
    <col collapsed="false" customWidth="true" hidden="false" outlineLevel="0" max="7" min="7" style="0" width="10.25"/>
    <col collapsed="false" customWidth="true" hidden="false" outlineLevel="0" max="9" min="8" style="0" width="9.36"/>
    <col collapsed="false" customWidth="true" hidden="false" outlineLevel="0" max="12" min="11" style="0" width="9.36"/>
  </cols>
  <sheetData>
    <row r="1" customFormat="false" ht="13.5" hidden="false" customHeight="false" outlineLevel="0" collapsed="false">
      <c r="E1" s="20" t="s">
        <v>292</v>
      </c>
      <c r="N1" s="119"/>
      <c r="O1" s="119"/>
      <c r="P1" s="119"/>
      <c r="Q1" s="119"/>
      <c r="R1" s="119"/>
      <c r="S1" s="119"/>
      <c r="T1" s="119"/>
      <c r="U1" s="119"/>
      <c r="V1" s="119"/>
      <c r="W1" s="119"/>
      <c r="X1" s="119"/>
      <c r="Y1" s="119"/>
      <c r="Z1" s="119"/>
      <c r="AA1" s="119"/>
      <c r="AB1" s="119"/>
      <c r="AC1" s="119"/>
      <c r="AD1" s="119"/>
    </row>
    <row r="2" customFormat="false" ht="14.25" hidden="false" customHeight="false" outlineLevel="0" collapsed="false">
      <c r="A2" s="20" t="s">
        <v>293</v>
      </c>
      <c r="M2" s="162" t="s">
        <v>294</v>
      </c>
      <c r="N2" s="119"/>
      <c r="O2" s="119"/>
      <c r="P2" s="81"/>
      <c r="Q2" s="81"/>
      <c r="R2" s="81"/>
      <c r="S2" s="81"/>
      <c r="T2" s="81"/>
      <c r="U2" s="81"/>
      <c r="V2" s="81"/>
      <c r="W2" s="81"/>
      <c r="X2" s="81"/>
      <c r="Y2" s="81"/>
      <c r="Z2" s="81"/>
      <c r="AA2" s="119"/>
      <c r="AB2" s="119"/>
      <c r="AC2" s="119"/>
      <c r="AD2" s="119"/>
    </row>
    <row r="3" customFormat="false" ht="14.25" hidden="false" customHeight="false" outlineLevel="0" collapsed="false">
      <c r="A3" s="21"/>
      <c r="B3" s="22"/>
      <c r="C3" s="24"/>
      <c r="D3" s="21"/>
      <c r="E3" s="25" t="s">
        <v>295</v>
      </c>
      <c r="F3" s="87"/>
      <c r="G3" s="21"/>
      <c r="H3" s="86"/>
      <c r="I3" s="163" t="s">
        <v>296</v>
      </c>
      <c r="J3" s="86"/>
      <c r="K3" s="86"/>
      <c r="L3" s="86"/>
      <c r="M3" s="86"/>
      <c r="N3" s="119"/>
      <c r="O3" s="119"/>
      <c r="P3" s="119"/>
      <c r="Q3" s="119"/>
      <c r="R3" s="119"/>
      <c r="S3" s="119"/>
      <c r="T3" s="119"/>
      <c r="U3" s="119"/>
      <c r="V3" s="81"/>
      <c r="W3" s="81"/>
      <c r="X3" s="81"/>
      <c r="Y3" s="81"/>
      <c r="Z3" s="81"/>
      <c r="AA3" s="119"/>
      <c r="AB3" s="119"/>
      <c r="AC3" s="119"/>
      <c r="AD3" s="119"/>
    </row>
    <row r="4" customFormat="false" ht="13.5" hidden="false" customHeight="false" outlineLevel="0" collapsed="false">
      <c r="A4" s="33"/>
      <c r="B4" s="35"/>
      <c r="C4" s="32"/>
      <c r="D4" s="37"/>
      <c r="E4" s="37"/>
      <c r="F4" s="37"/>
      <c r="G4" s="37"/>
      <c r="H4" s="33"/>
      <c r="I4" s="38"/>
      <c r="J4" s="39"/>
      <c r="K4" s="18"/>
      <c r="L4" s="18"/>
      <c r="M4" s="18"/>
      <c r="N4" s="119"/>
      <c r="O4" s="119"/>
      <c r="P4" s="119"/>
      <c r="Q4" s="119"/>
      <c r="R4" s="119"/>
      <c r="S4" s="119"/>
      <c r="T4" s="119"/>
      <c r="U4" s="119"/>
      <c r="V4" s="119"/>
      <c r="W4" s="119"/>
      <c r="X4" s="119"/>
      <c r="Y4" s="119"/>
      <c r="Z4" s="119"/>
      <c r="AA4" s="119"/>
      <c r="AB4" s="119"/>
      <c r="AC4" s="119"/>
      <c r="AD4" s="119"/>
    </row>
    <row r="5" customFormat="false" ht="13.5" hidden="false" customHeight="false" outlineLevel="0" collapsed="false">
      <c r="A5" s="33" t="s">
        <v>297</v>
      </c>
      <c r="B5" s="35"/>
      <c r="C5" s="32" t="s">
        <v>298</v>
      </c>
      <c r="D5" s="31" t="s">
        <v>298</v>
      </c>
      <c r="E5" s="31" t="s">
        <v>299</v>
      </c>
      <c r="F5" s="31" t="s">
        <v>300</v>
      </c>
      <c r="G5" s="31" t="s">
        <v>298</v>
      </c>
      <c r="H5" s="33" t="s">
        <v>301</v>
      </c>
      <c r="I5" s="26"/>
      <c r="J5" s="27"/>
      <c r="K5" s="46" t="s">
        <v>302</v>
      </c>
      <c r="L5" s="18"/>
      <c r="M5" s="18"/>
      <c r="N5" s="119"/>
      <c r="O5" s="119"/>
      <c r="P5" s="119"/>
      <c r="Q5" s="119"/>
      <c r="R5" s="119"/>
      <c r="S5" s="119"/>
      <c r="T5" s="119"/>
      <c r="U5" s="119"/>
      <c r="V5" s="119"/>
      <c r="W5" s="119"/>
      <c r="X5" s="119"/>
      <c r="Y5" s="119"/>
      <c r="Z5" s="119"/>
      <c r="AA5" s="119"/>
      <c r="AB5" s="119"/>
      <c r="AC5" s="119"/>
      <c r="AD5" s="119"/>
    </row>
    <row r="6" customFormat="false" ht="13.5" hidden="false" customHeight="false" outlineLevel="0" collapsed="false">
      <c r="A6" s="26"/>
      <c r="B6" s="27"/>
      <c r="C6" s="28"/>
      <c r="D6" s="29"/>
      <c r="E6" s="29"/>
      <c r="F6" s="29"/>
      <c r="G6" s="29"/>
      <c r="H6" s="29"/>
      <c r="I6" s="91" t="s">
        <v>303</v>
      </c>
      <c r="J6" s="96" t="s">
        <v>304</v>
      </c>
      <c r="K6" s="26"/>
      <c r="L6" s="91" t="s">
        <v>303</v>
      </c>
      <c r="M6" s="92" t="s">
        <v>304</v>
      </c>
      <c r="N6" s="119"/>
      <c r="O6" s="119"/>
      <c r="P6" s="119"/>
      <c r="Q6" s="119"/>
      <c r="R6" s="119"/>
      <c r="S6" s="119"/>
      <c r="T6" s="119"/>
      <c r="U6" s="119"/>
      <c r="V6" s="119"/>
      <c r="W6" s="119"/>
      <c r="X6" s="119"/>
      <c r="Y6" s="119"/>
      <c r="Z6" s="119"/>
      <c r="AA6" s="119"/>
      <c r="AB6" s="119"/>
      <c r="AC6" s="119"/>
      <c r="AD6" s="119"/>
    </row>
    <row r="7" customFormat="false" ht="13.5" hidden="false" customHeight="false" outlineLevel="0" collapsed="false">
      <c r="A7" s="55" t="s">
        <v>305</v>
      </c>
      <c r="B7" s="56"/>
      <c r="C7" s="60" t="n">
        <v>12648</v>
      </c>
      <c r="D7" s="60" t="n">
        <v>26702</v>
      </c>
      <c r="E7" s="60" t="n">
        <v>67465</v>
      </c>
      <c r="F7" s="60" t="n">
        <v>40763</v>
      </c>
      <c r="G7" s="61" t="s">
        <v>306</v>
      </c>
      <c r="H7" s="60" t="n">
        <v>393935</v>
      </c>
      <c r="I7" s="60" t="n">
        <v>215112</v>
      </c>
      <c r="J7" s="60" t="n">
        <v>12722</v>
      </c>
      <c r="K7" s="60" t="n">
        <v>407989</v>
      </c>
      <c r="L7" s="60" t="n">
        <v>205941</v>
      </c>
      <c r="M7" s="60" t="n">
        <v>35947</v>
      </c>
      <c r="N7" s="119"/>
      <c r="O7" s="119"/>
      <c r="P7" s="119"/>
      <c r="Q7" s="119"/>
      <c r="R7" s="119"/>
      <c r="S7" s="119"/>
      <c r="T7" s="119"/>
      <c r="U7" s="119"/>
      <c r="V7" s="119"/>
      <c r="W7" s="119"/>
      <c r="X7" s="119"/>
      <c r="Y7" s="119"/>
      <c r="Z7" s="119"/>
      <c r="AA7" s="119"/>
      <c r="AB7" s="119"/>
      <c r="AC7" s="119"/>
      <c r="AD7" s="119"/>
    </row>
    <row r="8" customFormat="false" ht="13.5" hidden="false" customHeight="false" outlineLevel="0" collapsed="false">
      <c r="A8" s="0" t="n">
        <v>13</v>
      </c>
      <c r="B8" s="56"/>
      <c r="C8" s="61" t="n">
        <v>38850</v>
      </c>
      <c r="D8" s="61" t="n">
        <v>24825</v>
      </c>
      <c r="E8" s="61" t="n">
        <v>66310</v>
      </c>
      <c r="F8" s="61" t="n">
        <v>41485</v>
      </c>
      <c r="G8" s="61" t="n">
        <v>14025</v>
      </c>
      <c r="H8" s="61" t="n">
        <v>386308</v>
      </c>
      <c r="I8" s="61" t="n">
        <v>218421</v>
      </c>
      <c r="J8" s="61" t="n">
        <v>6116</v>
      </c>
      <c r="K8" s="61" t="n">
        <v>372283</v>
      </c>
      <c r="L8" s="61" t="n">
        <v>203968</v>
      </c>
      <c r="M8" s="61" t="n">
        <v>6544</v>
      </c>
      <c r="N8" s="119"/>
      <c r="O8" s="119"/>
      <c r="P8" s="119"/>
      <c r="Q8" s="119"/>
      <c r="R8" s="119"/>
      <c r="S8" s="119"/>
      <c r="T8" s="119"/>
      <c r="U8" s="119"/>
      <c r="V8" s="119"/>
      <c r="W8" s="119"/>
      <c r="X8" s="119"/>
      <c r="Y8" s="119"/>
      <c r="Z8" s="119"/>
      <c r="AA8" s="119"/>
      <c r="AB8" s="119"/>
      <c r="AC8" s="119"/>
      <c r="AD8" s="119"/>
    </row>
    <row r="9" customFormat="false" ht="13.5" hidden="false" customHeight="false" outlineLevel="0" collapsed="false">
      <c r="A9" s="0" t="n">
        <v>14</v>
      </c>
      <c r="B9" s="56"/>
      <c r="C9" s="61" t="n">
        <v>28193</v>
      </c>
      <c r="D9" s="61" t="n">
        <v>22654</v>
      </c>
      <c r="E9" s="61" t="n">
        <v>65367</v>
      </c>
      <c r="F9" s="61" t="n">
        <v>42713</v>
      </c>
      <c r="G9" s="61" t="n">
        <v>5539</v>
      </c>
      <c r="H9" s="61" t="n">
        <v>371806</v>
      </c>
      <c r="I9" s="61" t="n">
        <v>211640</v>
      </c>
      <c r="J9" s="61" t="n">
        <v>6146</v>
      </c>
      <c r="K9" s="61" t="n">
        <v>366267</v>
      </c>
      <c r="L9" s="61" t="n">
        <v>205774</v>
      </c>
      <c r="M9" s="61" t="n">
        <v>6473</v>
      </c>
      <c r="N9" s="119"/>
      <c r="O9" s="119"/>
      <c r="P9" s="119"/>
      <c r="Q9" s="119"/>
      <c r="R9" s="119"/>
      <c r="S9" s="119"/>
      <c r="T9" s="119"/>
      <c r="U9" s="119"/>
      <c r="V9" s="119"/>
      <c r="W9" s="119"/>
      <c r="X9" s="119"/>
      <c r="Y9" s="119"/>
      <c r="Z9" s="119"/>
      <c r="AA9" s="119"/>
      <c r="AB9" s="119"/>
      <c r="AC9" s="119"/>
      <c r="AD9" s="119"/>
    </row>
    <row r="10" customFormat="false" ht="13.5" hidden="false" customHeight="false" outlineLevel="0" collapsed="false">
      <c r="A10" s="0" t="n">
        <v>15</v>
      </c>
      <c r="B10" s="56"/>
      <c r="C10" s="61" t="n">
        <v>30186</v>
      </c>
      <c r="D10" s="61" t="n">
        <v>19663</v>
      </c>
      <c r="E10" s="61" t="n">
        <v>63914</v>
      </c>
      <c r="F10" s="61" t="n">
        <v>44251</v>
      </c>
      <c r="G10" s="61" t="n">
        <v>10523</v>
      </c>
      <c r="H10" s="61" t="n">
        <v>378481</v>
      </c>
      <c r="I10" s="61" t="n">
        <v>213554</v>
      </c>
      <c r="J10" s="61" t="n">
        <v>7680</v>
      </c>
      <c r="K10" s="61" t="n">
        <v>367958</v>
      </c>
      <c r="L10" s="61" t="n">
        <v>202904</v>
      </c>
      <c r="M10" s="61" t="n">
        <v>7807</v>
      </c>
      <c r="N10" s="119"/>
      <c r="O10" s="119"/>
      <c r="P10" s="119"/>
      <c r="Q10" s="119"/>
      <c r="R10" s="119"/>
      <c r="S10" s="119"/>
      <c r="T10" s="119"/>
      <c r="U10" s="119"/>
      <c r="V10" s="119"/>
      <c r="W10" s="119"/>
      <c r="X10" s="119"/>
      <c r="Y10" s="119"/>
      <c r="Z10" s="119"/>
      <c r="AA10" s="119"/>
      <c r="AB10" s="119"/>
      <c r="AC10" s="119"/>
      <c r="AD10" s="119"/>
    </row>
    <row r="11" customFormat="false" ht="13.5" hidden="false" customHeight="false" outlineLevel="0" collapsed="false">
      <c r="A11" s="0" t="n">
        <v>16</v>
      </c>
      <c r="B11" s="56"/>
      <c r="C11" s="61" t="n">
        <v>24744</v>
      </c>
      <c r="D11" s="61" t="n">
        <v>17862</v>
      </c>
      <c r="E11" s="61" t="n">
        <v>63281</v>
      </c>
      <c r="F11" s="61" t="n">
        <v>45419</v>
      </c>
      <c r="G11" s="61" t="n">
        <v>6882</v>
      </c>
      <c r="H11" s="61" t="n">
        <v>367937</v>
      </c>
      <c r="I11" s="61" t="n">
        <v>207954</v>
      </c>
      <c r="J11" s="61" t="n">
        <v>7784</v>
      </c>
      <c r="K11" s="61" t="n">
        <v>361055</v>
      </c>
      <c r="L11" s="61" t="n">
        <v>201536</v>
      </c>
      <c r="M11" s="61" t="n">
        <v>7320</v>
      </c>
      <c r="N11" s="119"/>
      <c r="O11" s="119"/>
      <c r="P11" s="119"/>
      <c r="Q11" s="119"/>
      <c r="R11" s="119"/>
      <c r="S11" s="119"/>
      <c r="T11" s="119"/>
      <c r="U11" s="119"/>
      <c r="V11" s="119"/>
      <c r="W11" s="119"/>
      <c r="X11" s="119"/>
      <c r="Y11" s="119"/>
      <c r="Z11" s="119"/>
      <c r="AA11" s="119"/>
      <c r="AB11" s="119"/>
      <c r="AC11" s="119"/>
      <c r="AD11" s="119"/>
    </row>
    <row r="12" customFormat="false" ht="13.5" hidden="false" customHeight="false" outlineLevel="0" collapsed="false">
      <c r="A12" s="0" t="n">
        <v>17</v>
      </c>
      <c r="B12" s="56"/>
      <c r="C12" s="61" t="n">
        <v>-9802</v>
      </c>
      <c r="D12" s="61" t="n">
        <v>12430</v>
      </c>
      <c r="E12" s="61" t="n">
        <v>60646</v>
      </c>
      <c r="F12" s="61" t="n">
        <v>48216</v>
      </c>
      <c r="G12" s="61" t="n">
        <v>-22232</v>
      </c>
      <c r="H12" s="61" t="n">
        <v>368766</v>
      </c>
      <c r="I12" s="61" t="n">
        <v>203486</v>
      </c>
      <c r="J12" s="61" t="n">
        <v>16397</v>
      </c>
      <c r="K12" s="61" t="n">
        <v>390998</v>
      </c>
      <c r="L12" s="61" t="n">
        <v>199321</v>
      </c>
      <c r="M12" s="61" t="n">
        <v>42794</v>
      </c>
      <c r="N12" s="119"/>
      <c r="O12" s="119"/>
      <c r="P12" s="119"/>
      <c r="Q12" s="119"/>
      <c r="R12" s="119"/>
      <c r="S12" s="119"/>
      <c r="T12" s="119"/>
      <c r="U12" s="119"/>
      <c r="V12" s="119"/>
      <c r="W12" s="119"/>
      <c r="X12" s="119"/>
      <c r="Y12" s="119"/>
      <c r="Z12" s="119"/>
      <c r="AA12" s="119"/>
      <c r="AB12" s="119"/>
      <c r="AC12" s="119"/>
      <c r="AD12" s="119"/>
    </row>
    <row r="13" customFormat="false" ht="13.5" hidden="false" customHeight="false" outlineLevel="0" collapsed="false">
      <c r="A13" s="55"/>
      <c r="B13" s="56"/>
      <c r="C13" s="60"/>
      <c r="D13" s="60"/>
      <c r="E13" s="60"/>
      <c r="F13" s="60"/>
      <c r="G13" s="60"/>
      <c r="H13" s="60"/>
      <c r="I13" s="60"/>
      <c r="J13" s="60"/>
      <c r="K13" s="60"/>
      <c r="L13" s="60"/>
      <c r="M13" s="60"/>
      <c r="N13" s="119"/>
      <c r="O13" s="119"/>
      <c r="P13" s="119"/>
      <c r="Q13" s="119"/>
      <c r="R13" s="119"/>
      <c r="S13" s="119"/>
      <c r="T13" s="119"/>
      <c r="U13" s="119"/>
      <c r="V13" s="119"/>
      <c r="W13" s="119"/>
      <c r="X13" s="119"/>
      <c r="Y13" s="119"/>
      <c r="Z13" s="119"/>
      <c r="AA13" s="119"/>
      <c r="AB13" s="119"/>
      <c r="AC13" s="119"/>
      <c r="AD13" s="119"/>
    </row>
    <row r="14" customFormat="false" ht="13.5" hidden="false" customHeight="false" outlineLevel="0" collapsed="false">
      <c r="A14" s="55" t="s">
        <v>157</v>
      </c>
      <c r="B14" s="56" t="n">
        <v>12</v>
      </c>
      <c r="C14" s="61" t="n">
        <v>528</v>
      </c>
      <c r="D14" s="61" t="n">
        <v>1237</v>
      </c>
      <c r="E14" s="61" t="n">
        <v>5039</v>
      </c>
      <c r="F14" s="61" t="n">
        <v>3802</v>
      </c>
      <c r="G14" s="61" t="n">
        <v>-709</v>
      </c>
      <c r="H14" s="61" t="n">
        <v>26776</v>
      </c>
      <c r="I14" s="61" t="n">
        <v>13279</v>
      </c>
      <c r="J14" s="61" t="n">
        <v>608</v>
      </c>
      <c r="K14" s="61" t="n">
        <v>27485</v>
      </c>
      <c r="L14" s="61" t="n">
        <v>13699</v>
      </c>
      <c r="M14" s="61" t="n">
        <v>897</v>
      </c>
      <c r="N14" s="119"/>
      <c r="O14" s="119"/>
      <c r="P14" s="164"/>
      <c r="Q14" s="164"/>
      <c r="R14" s="164"/>
      <c r="S14" s="164"/>
      <c r="T14" s="164"/>
      <c r="U14" s="164"/>
      <c r="V14" s="164"/>
      <c r="W14" s="164"/>
      <c r="X14" s="164"/>
      <c r="Y14" s="164"/>
      <c r="Z14" s="164"/>
      <c r="AA14" s="119"/>
      <c r="AB14" s="119"/>
      <c r="AC14" s="119"/>
      <c r="AD14" s="119"/>
    </row>
    <row r="15" customFormat="false" ht="13.5" hidden="false" customHeight="false" outlineLevel="0" collapsed="false">
      <c r="A15" s="55" t="s">
        <v>159</v>
      </c>
      <c r="B15" s="56" t="n">
        <v>1</v>
      </c>
      <c r="C15" s="61" t="n">
        <v>-55</v>
      </c>
      <c r="D15" s="61" t="n">
        <v>525</v>
      </c>
      <c r="E15" s="61" t="n">
        <v>5445</v>
      </c>
      <c r="F15" s="61" t="n">
        <v>4920</v>
      </c>
      <c r="G15" s="61" t="n">
        <v>-580</v>
      </c>
      <c r="H15" s="61" t="n">
        <v>21955</v>
      </c>
      <c r="I15" s="61" t="n">
        <v>11860</v>
      </c>
      <c r="J15" s="61" t="n">
        <v>618</v>
      </c>
      <c r="K15" s="61" t="n">
        <v>22535</v>
      </c>
      <c r="L15" s="61" t="n">
        <v>12205</v>
      </c>
      <c r="M15" s="61" t="n">
        <v>853</v>
      </c>
      <c r="N15" s="119"/>
      <c r="O15" s="119"/>
      <c r="P15" s="164"/>
      <c r="Q15" s="164"/>
      <c r="R15" s="164"/>
      <c r="S15" s="164"/>
      <c r="T15" s="164"/>
      <c r="U15" s="164"/>
      <c r="V15" s="164"/>
      <c r="W15" s="164"/>
      <c r="X15" s="164"/>
      <c r="Y15" s="164"/>
      <c r="Z15" s="164"/>
      <c r="AA15" s="119"/>
      <c r="AB15" s="119"/>
      <c r="AC15" s="119"/>
      <c r="AD15" s="119"/>
    </row>
    <row r="16" customFormat="false" ht="13.5" hidden="false" customHeight="false" outlineLevel="0" collapsed="false">
      <c r="B16" s="56" t="n">
        <v>2</v>
      </c>
      <c r="C16" s="61" t="n">
        <v>-818</v>
      </c>
      <c r="D16" s="61" t="n">
        <v>397</v>
      </c>
      <c r="E16" s="61" t="n">
        <v>4695</v>
      </c>
      <c r="F16" s="61" t="n">
        <v>4298</v>
      </c>
      <c r="G16" s="61" t="n">
        <v>-1215</v>
      </c>
      <c r="H16" s="61" t="n">
        <v>24066</v>
      </c>
      <c r="I16" s="61" t="n">
        <v>12762</v>
      </c>
      <c r="J16" s="61" t="n">
        <v>591</v>
      </c>
      <c r="K16" s="61" t="n">
        <v>25281</v>
      </c>
      <c r="L16" s="61" t="n">
        <v>13884</v>
      </c>
      <c r="M16" s="61" t="n">
        <v>684</v>
      </c>
      <c r="N16" s="119"/>
      <c r="O16" s="119"/>
      <c r="P16" s="164"/>
      <c r="Q16" s="164"/>
      <c r="R16" s="164"/>
      <c r="S16" s="164"/>
      <c r="T16" s="164"/>
      <c r="U16" s="164"/>
      <c r="V16" s="164"/>
      <c r="W16" s="164"/>
      <c r="X16" s="164"/>
      <c r="Y16" s="164"/>
      <c r="Z16" s="164"/>
      <c r="AA16" s="119"/>
      <c r="AB16" s="119"/>
      <c r="AC16" s="119"/>
      <c r="AD16" s="119"/>
    </row>
    <row r="17" customFormat="false" ht="13.5" hidden="false" customHeight="false" outlineLevel="0" collapsed="false">
      <c r="A17" s="55"/>
      <c r="B17" s="56" t="n">
        <v>3</v>
      </c>
      <c r="C17" s="61" t="n">
        <v>-5331</v>
      </c>
      <c r="D17" s="61" t="n">
        <v>312</v>
      </c>
      <c r="E17" s="61" t="n">
        <v>5208</v>
      </c>
      <c r="F17" s="61" t="n">
        <v>4896</v>
      </c>
      <c r="G17" s="61" t="n">
        <v>-5643</v>
      </c>
      <c r="H17" s="61" t="n">
        <v>56426</v>
      </c>
      <c r="I17" s="61" t="n">
        <v>34127</v>
      </c>
      <c r="J17" s="61" t="n">
        <v>924</v>
      </c>
      <c r="K17" s="61" t="n">
        <v>62069</v>
      </c>
      <c r="L17" s="61" t="n">
        <v>39416</v>
      </c>
      <c r="M17" s="61" t="n">
        <v>1278</v>
      </c>
      <c r="N17" s="119"/>
      <c r="O17" s="119"/>
      <c r="P17" s="164"/>
      <c r="Q17" s="164"/>
      <c r="R17" s="164"/>
      <c r="S17" s="164"/>
      <c r="T17" s="164"/>
      <c r="U17" s="164"/>
      <c r="V17" s="164"/>
      <c r="W17" s="164"/>
      <c r="X17" s="164"/>
      <c r="Y17" s="164"/>
      <c r="Z17" s="164"/>
      <c r="AA17" s="119"/>
      <c r="AB17" s="119"/>
      <c r="AC17" s="119"/>
      <c r="AD17" s="119"/>
    </row>
    <row r="18" customFormat="false" ht="13.5" hidden="false" customHeight="false" outlineLevel="0" collapsed="false">
      <c r="A18" s="55"/>
      <c r="B18" s="56" t="n">
        <v>4</v>
      </c>
      <c r="C18" s="61" t="n">
        <v>10421</v>
      </c>
      <c r="D18" s="61" t="n">
        <v>779</v>
      </c>
      <c r="E18" s="61" t="n">
        <v>4490</v>
      </c>
      <c r="F18" s="61" t="n">
        <v>3711</v>
      </c>
      <c r="G18" s="61" t="n">
        <v>9642</v>
      </c>
      <c r="H18" s="61" t="n">
        <v>46266</v>
      </c>
      <c r="I18" s="61" t="n">
        <v>29451</v>
      </c>
      <c r="J18" s="61" t="n">
        <v>1354</v>
      </c>
      <c r="K18" s="61" t="n">
        <v>36624</v>
      </c>
      <c r="L18" s="61" t="n">
        <v>20022</v>
      </c>
      <c r="M18" s="61" t="n">
        <v>1141</v>
      </c>
      <c r="N18" s="119"/>
      <c r="O18" s="119"/>
      <c r="P18" s="164"/>
      <c r="Q18" s="164"/>
      <c r="R18" s="164"/>
      <c r="S18" s="164"/>
      <c r="T18" s="164"/>
      <c r="U18" s="164"/>
      <c r="V18" s="164"/>
      <c r="W18" s="164"/>
      <c r="X18" s="164"/>
      <c r="Y18" s="164"/>
      <c r="Z18" s="164"/>
      <c r="AA18" s="119"/>
      <c r="AB18" s="119"/>
      <c r="AC18" s="119"/>
      <c r="AD18" s="119"/>
    </row>
    <row r="19" customFormat="false" ht="13.5" hidden="false" customHeight="false" outlineLevel="0" collapsed="false">
      <c r="A19" s="55"/>
      <c r="B19" s="56" t="n">
        <v>5</v>
      </c>
      <c r="C19" s="61" t="n">
        <v>3083</v>
      </c>
      <c r="D19" s="61" t="n">
        <v>1209</v>
      </c>
      <c r="E19" s="61" t="n">
        <v>5281</v>
      </c>
      <c r="F19" s="61" t="n">
        <v>4072</v>
      </c>
      <c r="G19" s="61" t="n">
        <v>1874</v>
      </c>
      <c r="H19" s="61" t="n">
        <v>28180</v>
      </c>
      <c r="I19" s="61" t="n">
        <v>15854</v>
      </c>
      <c r="J19" s="61" t="n">
        <v>642</v>
      </c>
      <c r="K19" s="61" t="n">
        <v>26306</v>
      </c>
      <c r="L19" s="61" t="n">
        <v>14145</v>
      </c>
      <c r="M19" s="61" t="n">
        <v>477</v>
      </c>
      <c r="N19" s="119"/>
      <c r="O19" s="119"/>
      <c r="P19" s="164"/>
      <c r="Q19" s="164"/>
      <c r="R19" s="164"/>
      <c r="S19" s="164"/>
      <c r="T19" s="164"/>
      <c r="U19" s="164"/>
      <c r="V19" s="164"/>
      <c r="W19" s="164"/>
      <c r="X19" s="164"/>
      <c r="Y19" s="164"/>
      <c r="Z19" s="164"/>
      <c r="AA19" s="119"/>
      <c r="AB19" s="119"/>
      <c r="AC19" s="119"/>
      <c r="AD19" s="119"/>
    </row>
    <row r="20" customFormat="false" ht="13.5" hidden="false" customHeight="false" outlineLevel="0" collapsed="false">
      <c r="B20" s="56" t="n">
        <v>6</v>
      </c>
      <c r="C20" s="61" t="n">
        <v>1282</v>
      </c>
      <c r="D20" s="61" t="n">
        <v>1674</v>
      </c>
      <c r="E20" s="61" t="n">
        <v>5146</v>
      </c>
      <c r="F20" s="61" t="n">
        <v>3472</v>
      </c>
      <c r="G20" s="61" t="n">
        <v>-392</v>
      </c>
      <c r="H20" s="61" t="n">
        <v>24871</v>
      </c>
      <c r="I20" s="61" t="n">
        <v>13514</v>
      </c>
      <c r="J20" s="61" t="n">
        <v>668</v>
      </c>
      <c r="K20" s="61" t="n">
        <v>25263</v>
      </c>
      <c r="L20" s="61" t="n">
        <v>14085</v>
      </c>
      <c r="M20" s="61" t="n">
        <v>489</v>
      </c>
      <c r="N20" s="119"/>
      <c r="O20" s="119"/>
      <c r="P20" s="164"/>
      <c r="Q20" s="164"/>
      <c r="R20" s="164"/>
      <c r="S20" s="164"/>
      <c r="T20" s="164"/>
      <c r="U20" s="164"/>
      <c r="V20" s="164"/>
      <c r="W20" s="164"/>
      <c r="X20" s="164"/>
      <c r="Y20" s="164"/>
      <c r="Z20" s="164"/>
      <c r="AA20" s="119"/>
      <c r="AB20" s="119"/>
      <c r="AC20" s="119"/>
      <c r="AD20" s="119"/>
    </row>
    <row r="21" customFormat="false" ht="13.5" hidden="false" customHeight="false" outlineLevel="0" collapsed="false">
      <c r="B21" s="56" t="n">
        <v>7</v>
      </c>
      <c r="C21" s="61" t="n">
        <v>608</v>
      </c>
      <c r="D21" s="61" t="n">
        <v>1408</v>
      </c>
      <c r="E21" s="61" t="n">
        <v>4868</v>
      </c>
      <c r="F21" s="61" t="n">
        <v>3460</v>
      </c>
      <c r="G21" s="61" t="n">
        <v>-800</v>
      </c>
      <c r="H21" s="61" t="n">
        <v>25858</v>
      </c>
      <c r="I21" s="61" t="n">
        <v>14176</v>
      </c>
      <c r="J21" s="61" t="n">
        <v>704</v>
      </c>
      <c r="K21" s="61" t="n">
        <v>26658</v>
      </c>
      <c r="L21" s="61" t="n">
        <v>15135</v>
      </c>
      <c r="M21" s="61" t="n">
        <v>545</v>
      </c>
      <c r="N21" s="119"/>
      <c r="O21" s="119"/>
      <c r="P21" s="164"/>
      <c r="Q21" s="164"/>
      <c r="R21" s="164"/>
      <c r="S21" s="164"/>
      <c r="T21" s="164"/>
      <c r="U21" s="164"/>
      <c r="V21" s="164"/>
      <c r="W21" s="164"/>
      <c r="X21" s="164"/>
      <c r="Y21" s="164"/>
      <c r="Z21" s="164"/>
      <c r="AA21" s="119"/>
      <c r="AB21" s="119"/>
      <c r="AC21" s="119"/>
      <c r="AD21" s="119"/>
    </row>
    <row r="22" customFormat="false" ht="13.5" hidden="false" customHeight="false" outlineLevel="0" collapsed="false">
      <c r="B22" s="56" t="n">
        <v>8</v>
      </c>
      <c r="C22" s="61" t="n">
        <v>2689</v>
      </c>
      <c r="D22" s="61" t="n">
        <v>1505</v>
      </c>
      <c r="E22" s="61" t="n">
        <v>5413</v>
      </c>
      <c r="F22" s="61" t="n">
        <v>3908</v>
      </c>
      <c r="G22" s="61" t="n">
        <v>1184</v>
      </c>
      <c r="H22" s="61" t="n">
        <v>29616</v>
      </c>
      <c r="I22" s="61" t="n">
        <v>16555</v>
      </c>
      <c r="J22" s="61" t="n">
        <v>779</v>
      </c>
      <c r="K22" s="61" t="n">
        <v>28432</v>
      </c>
      <c r="L22" s="61" t="n">
        <v>15514</v>
      </c>
      <c r="M22" s="61" t="n">
        <v>636</v>
      </c>
      <c r="N22" s="119"/>
      <c r="O22" s="119"/>
      <c r="P22" s="164"/>
      <c r="Q22" s="164"/>
      <c r="R22" s="164"/>
      <c r="S22" s="164"/>
      <c r="T22" s="164"/>
      <c r="U22" s="164"/>
      <c r="V22" s="164"/>
      <c r="W22" s="164"/>
      <c r="X22" s="164"/>
      <c r="Y22" s="164"/>
      <c r="Z22" s="164"/>
      <c r="AA22" s="119"/>
      <c r="AB22" s="119"/>
      <c r="AC22" s="119"/>
      <c r="AD22" s="119"/>
    </row>
    <row r="23" customFormat="false" ht="13.5" hidden="false" customHeight="false" outlineLevel="0" collapsed="false">
      <c r="B23" s="56" t="n">
        <v>9</v>
      </c>
      <c r="C23" s="61" t="n">
        <v>-26729</v>
      </c>
      <c r="D23" s="61" t="n">
        <v>1583</v>
      </c>
      <c r="E23" s="61" t="n">
        <v>5125</v>
      </c>
      <c r="F23" s="61" t="n">
        <v>3542</v>
      </c>
      <c r="G23" s="61" t="n">
        <v>-28312</v>
      </c>
      <c r="H23" s="61" t="n">
        <v>33000</v>
      </c>
      <c r="I23" s="61" t="n">
        <v>13909</v>
      </c>
      <c r="J23" s="61" t="n">
        <v>7944</v>
      </c>
      <c r="K23" s="61" t="n">
        <v>61312</v>
      </c>
      <c r="L23" s="61" t="n">
        <v>15499</v>
      </c>
      <c r="M23" s="61" t="n">
        <v>34666</v>
      </c>
      <c r="N23" s="119"/>
      <c r="O23" s="119"/>
      <c r="P23" s="164"/>
      <c r="Q23" s="164"/>
      <c r="R23" s="164"/>
      <c r="S23" s="164"/>
      <c r="T23" s="164"/>
      <c r="U23" s="164"/>
      <c r="V23" s="164"/>
      <c r="W23" s="164"/>
      <c r="X23" s="164"/>
      <c r="Y23" s="164"/>
      <c r="Z23" s="164"/>
      <c r="AA23" s="119"/>
      <c r="AB23" s="119"/>
      <c r="AC23" s="119"/>
      <c r="AD23" s="119"/>
    </row>
    <row r="24" customFormat="false" ht="13.5" hidden="false" customHeight="false" outlineLevel="0" collapsed="false">
      <c r="B24" s="56" t="n">
        <v>10</v>
      </c>
      <c r="C24" s="61" t="n">
        <v>3243</v>
      </c>
      <c r="D24" s="61" t="n">
        <v>1580</v>
      </c>
      <c r="E24" s="61" t="n">
        <v>5289</v>
      </c>
      <c r="F24" s="61" t="n">
        <v>3709</v>
      </c>
      <c r="G24" s="61" t="n">
        <v>1663</v>
      </c>
      <c r="H24" s="61" t="n">
        <v>28296</v>
      </c>
      <c r="I24" s="61" t="n">
        <v>15567</v>
      </c>
      <c r="J24" s="61" t="n">
        <v>650</v>
      </c>
      <c r="K24" s="61" t="n">
        <v>26633</v>
      </c>
      <c r="L24" s="61" t="n">
        <v>14060</v>
      </c>
      <c r="M24" s="61" t="n">
        <v>494</v>
      </c>
      <c r="N24" s="119"/>
      <c r="O24" s="119"/>
      <c r="P24" s="164"/>
      <c r="Q24" s="164"/>
      <c r="R24" s="164"/>
      <c r="S24" s="164"/>
      <c r="T24" s="164"/>
      <c r="U24" s="164"/>
      <c r="V24" s="164"/>
      <c r="W24" s="164"/>
      <c r="X24" s="164"/>
      <c r="Y24" s="164"/>
      <c r="Z24" s="164"/>
      <c r="AA24" s="119"/>
      <c r="AB24" s="119"/>
      <c r="AC24" s="119"/>
      <c r="AD24" s="119"/>
    </row>
    <row r="25" customFormat="false" ht="13.5" hidden="false" customHeight="false" outlineLevel="0" collapsed="false">
      <c r="B25" s="56" t="n">
        <v>11</v>
      </c>
      <c r="C25" s="61" t="n">
        <v>2025</v>
      </c>
      <c r="D25" s="61" t="n">
        <v>957</v>
      </c>
      <c r="E25" s="61" t="n">
        <v>4973</v>
      </c>
      <c r="F25" s="61" t="n">
        <v>4016</v>
      </c>
      <c r="G25" s="61" t="n">
        <v>1068</v>
      </c>
      <c r="H25" s="61" t="n">
        <v>26134</v>
      </c>
      <c r="I25" s="61" t="n">
        <v>13514</v>
      </c>
      <c r="J25" s="61" t="n">
        <v>881</v>
      </c>
      <c r="K25" s="61" t="n">
        <v>25066</v>
      </c>
      <c r="L25" s="61" t="n">
        <v>12677</v>
      </c>
      <c r="M25" s="61" t="n">
        <v>650</v>
      </c>
      <c r="N25" s="119"/>
      <c r="O25" s="119"/>
      <c r="P25" s="164"/>
      <c r="Q25" s="164"/>
      <c r="R25" s="164"/>
      <c r="S25" s="164"/>
      <c r="T25" s="164"/>
      <c r="U25" s="164"/>
      <c r="V25" s="164"/>
      <c r="W25" s="164"/>
      <c r="X25" s="164"/>
      <c r="Y25" s="164"/>
      <c r="Z25" s="164"/>
      <c r="AA25" s="119"/>
      <c r="AB25" s="119"/>
      <c r="AC25" s="119"/>
      <c r="AD25" s="119"/>
    </row>
    <row r="26" customFormat="false" ht="13.5" hidden="false" customHeight="false" outlineLevel="0" collapsed="false">
      <c r="B26" s="56" t="n">
        <v>12</v>
      </c>
      <c r="C26" s="61" t="n">
        <v>-220</v>
      </c>
      <c r="D26" s="61" t="n">
        <v>501</v>
      </c>
      <c r="E26" s="61" t="n">
        <v>4713</v>
      </c>
      <c r="F26" s="61" t="n">
        <v>4212</v>
      </c>
      <c r="G26" s="61" t="n">
        <v>-721</v>
      </c>
      <c r="H26" s="61" t="n">
        <v>24098</v>
      </c>
      <c r="I26" s="61" t="n">
        <v>12197</v>
      </c>
      <c r="J26" s="61" t="n">
        <v>642</v>
      </c>
      <c r="K26" s="61" t="n">
        <v>24819</v>
      </c>
      <c r="L26" s="61" t="n">
        <v>12679</v>
      </c>
      <c r="M26" s="61" t="n">
        <v>881</v>
      </c>
      <c r="N26" s="119"/>
      <c r="O26" s="119"/>
      <c r="P26" s="164"/>
      <c r="Q26" s="164"/>
      <c r="R26" s="164"/>
      <c r="S26" s="164"/>
      <c r="T26" s="164"/>
      <c r="U26" s="164"/>
      <c r="V26" s="164"/>
      <c r="W26" s="164"/>
      <c r="X26" s="164"/>
      <c r="Y26" s="164"/>
      <c r="Z26" s="164"/>
      <c r="AA26" s="119"/>
      <c r="AB26" s="119"/>
      <c r="AC26" s="119"/>
      <c r="AD26" s="119"/>
    </row>
    <row r="27" customFormat="false" ht="13.5" hidden="false" customHeight="false" outlineLevel="0" collapsed="false">
      <c r="A27" s="55" t="s">
        <v>247</v>
      </c>
      <c r="B27" s="165" t="n">
        <v>1</v>
      </c>
      <c r="C27" s="61" t="n">
        <v>-472</v>
      </c>
      <c r="D27" s="61" t="n">
        <v>-63</v>
      </c>
      <c r="E27" s="61" t="n">
        <v>5328</v>
      </c>
      <c r="F27" s="61" t="n">
        <v>5391</v>
      </c>
      <c r="G27" s="61" t="n">
        <v>-409</v>
      </c>
      <c r="H27" s="61" t="n">
        <v>22089</v>
      </c>
      <c r="I27" s="61" t="n">
        <v>12126</v>
      </c>
      <c r="J27" s="61" t="n">
        <v>668</v>
      </c>
      <c r="K27" s="61" t="n">
        <v>22498</v>
      </c>
      <c r="L27" s="61" t="n">
        <v>12677</v>
      </c>
      <c r="M27" s="61" t="n">
        <v>526</v>
      </c>
      <c r="N27" s="119"/>
      <c r="O27" s="119"/>
      <c r="P27" s="164"/>
      <c r="Q27" s="164"/>
      <c r="R27" s="164"/>
      <c r="S27" s="164"/>
      <c r="T27" s="164"/>
      <c r="U27" s="164"/>
      <c r="V27" s="164"/>
      <c r="W27" s="164"/>
      <c r="X27" s="164"/>
      <c r="Y27" s="164"/>
      <c r="Z27" s="164"/>
      <c r="AA27" s="119"/>
      <c r="AB27" s="119"/>
      <c r="AC27" s="119"/>
      <c r="AD27" s="119"/>
    </row>
    <row r="28" customFormat="false" ht="13.5" hidden="false" customHeight="false" outlineLevel="0" collapsed="false">
      <c r="A28" s="166" t="s">
        <v>307</v>
      </c>
      <c r="B28" s="166"/>
      <c r="C28" s="166"/>
      <c r="D28" s="166"/>
      <c r="E28" s="166"/>
      <c r="F28" s="166"/>
      <c r="G28" s="166"/>
      <c r="H28" s="166"/>
      <c r="I28" s="166"/>
      <c r="J28" s="166"/>
      <c r="K28" s="166"/>
      <c r="L28" s="166"/>
      <c r="M28" s="166"/>
      <c r="N28" s="119"/>
      <c r="O28" s="119"/>
      <c r="P28" s="164"/>
      <c r="Q28" s="164"/>
      <c r="R28" s="164"/>
      <c r="S28" s="164"/>
      <c r="T28" s="164"/>
      <c r="U28" s="164"/>
      <c r="V28" s="164"/>
      <c r="W28" s="164"/>
      <c r="X28" s="164"/>
      <c r="Y28" s="164"/>
      <c r="Z28" s="164"/>
      <c r="AA28" s="119"/>
      <c r="AB28" s="119"/>
      <c r="AC28" s="119"/>
      <c r="AD28" s="119"/>
    </row>
    <row r="29" customFormat="false" ht="13.5" hidden="false" customHeight="false" outlineLevel="0" collapsed="false">
      <c r="A29" s="141" t="s">
        <v>308</v>
      </c>
      <c r="B29" s="119"/>
      <c r="C29" s="119"/>
      <c r="D29" s="119"/>
      <c r="E29" s="119"/>
      <c r="F29" s="119"/>
      <c r="G29" s="119"/>
      <c r="H29" s="119"/>
      <c r="I29" s="119"/>
      <c r="J29" s="119"/>
      <c r="K29" s="119"/>
      <c r="L29" s="119"/>
      <c r="M29" s="119"/>
      <c r="N29" s="119"/>
      <c r="O29" s="119"/>
      <c r="P29" s="164"/>
      <c r="Q29" s="164"/>
      <c r="R29" s="164"/>
      <c r="S29" s="164"/>
      <c r="T29" s="164"/>
      <c r="U29" s="164"/>
      <c r="V29" s="164"/>
      <c r="W29" s="164"/>
      <c r="X29" s="164"/>
      <c r="Y29" s="164"/>
      <c r="Z29" s="164"/>
      <c r="AA29" s="119"/>
      <c r="AB29" s="119"/>
      <c r="AC29" s="119"/>
      <c r="AD29" s="119"/>
    </row>
    <row r="30" customFormat="false" ht="13.5" hidden="false" customHeight="false" outlineLevel="0" collapsed="false">
      <c r="A30" s="157" t="s">
        <v>309</v>
      </c>
      <c r="N30" s="119"/>
      <c r="O30" s="119"/>
      <c r="P30" s="164"/>
      <c r="Q30" s="164"/>
      <c r="R30" s="164"/>
      <c r="S30" s="164"/>
      <c r="T30" s="164"/>
      <c r="U30" s="164"/>
      <c r="V30" s="164"/>
      <c r="W30" s="164"/>
      <c r="X30" s="164"/>
      <c r="Y30" s="164"/>
      <c r="Z30" s="164"/>
      <c r="AA30" s="119"/>
      <c r="AB30" s="119"/>
      <c r="AC30" s="119"/>
      <c r="AD30" s="119"/>
    </row>
    <row r="31" customFormat="false" ht="13.5" hidden="false" customHeight="false" outlineLevel="0" collapsed="false">
      <c r="N31" s="119"/>
      <c r="O31" s="119"/>
      <c r="P31" s="164"/>
      <c r="Q31" s="164"/>
      <c r="R31" s="164"/>
      <c r="S31" s="164"/>
      <c r="T31" s="164"/>
      <c r="U31" s="164"/>
      <c r="V31" s="164"/>
      <c r="W31" s="164"/>
      <c r="X31" s="164"/>
      <c r="Y31" s="164"/>
      <c r="Z31" s="164"/>
      <c r="AA31" s="119"/>
      <c r="AB31" s="119"/>
      <c r="AC31" s="119"/>
      <c r="AD31" s="119"/>
    </row>
    <row r="32" customFormat="false" ht="13.5" hidden="false" customHeight="false" outlineLevel="0" collapsed="false">
      <c r="A32" s="157"/>
      <c r="C32" s="61"/>
      <c r="D32" s="61"/>
      <c r="E32" s="61"/>
      <c r="F32" s="61"/>
      <c r="H32" s="61"/>
      <c r="I32" s="61"/>
      <c r="J32" s="61"/>
      <c r="K32" s="61"/>
      <c r="L32" s="61"/>
      <c r="M32" s="61"/>
      <c r="N32" s="119"/>
      <c r="O32" s="119"/>
      <c r="P32" s="119"/>
      <c r="Q32" s="164"/>
      <c r="R32" s="119"/>
      <c r="S32" s="119"/>
      <c r="T32" s="119"/>
      <c r="U32" s="119"/>
      <c r="V32" s="119"/>
      <c r="W32" s="119"/>
      <c r="X32" s="119"/>
      <c r="Y32" s="119"/>
      <c r="Z32" s="119"/>
      <c r="AA32" s="119"/>
      <c r="AB32" s="119"/>
      <c r="AC32" s="119"/>
      <c r="AD32" s="119"/>
    </row>
    <row r="33" customFormat="false" ht="13.5" hidden="false" customHeight="false" outlineLevel="0" collapsed="false">
      <c r="A33" s="157"/>
      <c r="C33" s="61"/>
      <c r="D33" s="61"/>
      <c r="E33" s="61"/>
      <c r="F33" s="61"/>
      <c r="G33" s="61"/>
      <c r="H33" s="61"/>
      <c r="I33" s="61"/>
      <c r="J33" s="61"/>
      <c r="K33" s="61"/>
      <c r="L33" s="61"/>
      <c r="M33" s="61"/>
      <c r="N33" s="119"/>
      <c r="O33" s="119"/>
      <c r="P33" s="119"/>
      <c r="Q33" s="164"/>
      <c r="R33" s="119"/>
      <c r="S33" s="119"/>
      <c r="T33" s="119"/>
      <c r="U33" s="119"/>
      <c r="V33" s="119"/>
      <c r="W33" s="119"/>
      <c r="X33" s="119"/>
      <c r="Y33" s="119"/>
      <c r="Z33" s="119"/>
      <c r="AA33" s="119"/>
      <c r="AB33" s="119"/>
      <c r="AC33" s="119"/>
      <c r="AD33" s="119"/>
    </row>
    <row r="34" customFormat="false" ht="13.5" hidden="false" customHeight="false" outlineLevel="0" collapsed="false">
      <c r="A34" s="157"/>
      <c r="N34" s="119"/>
      <c r="O34" s="119"/>
      <c r="P34" s="119"/>
      <c r="Q34" s="119"/>
      <c r="R34" s="119"/>
      <c r="S34" s="119"/>
      <c r="T34" s="119"/>
      <c r="U34" s="119"/>
      <c r="V34" s="119"/>
      <c r="W34" s="119"/>
      <c r="X34" s="119"/>
      <c r="Y34" s="119"/>
      <c r="Z34" s="119"/>
      <c r="AA34" s="119"/>
      <c r="AB34" s="119"/>
      <c r="AC34" s="119"/>
      <c r="AD34" s="119"/>
    </row>
    <row r="35" customFormat="false" ht="17.25" hidden="false" customHeight="false" outlineLevel="0" collapsed="false">
      <c r="A35" s="157"/>
      <c r="N35" s="119"/>
      <c r="O35" s="119"/>
      <c r="P35" s="119"/>
      <c r="Q35" s="119"/>
      <c r="R35" s="119"/>
      <c r="S35" s="119"/>
      <c r="T35" s="119"/>
      <c r="U35" s="167"/>
      <c r="V35" s="119"/>
      <c r="W35" s="119"/>
      <c r="X35" s="119"/>
      <c r="Y35" s="119"/>
      <c r="Z35" s="119"/>
      <c r="AA35" s="119"/>
      <c r="AB35" s="119"/>
      <c r="AC35" s="119"/>
      <c r="AD35" s="119"/>
    </row>
    <row r="36" customFormat="false" ht="13.5" hidden="false" customHeight="false" outlineLevel="0" collapsed="false">
      <c r="A36" s="157"/>
      <c r="B36" s="119"/>
      <c r="N36" s="119"/>
      <c r="O36" s="119"/>
      <c r="P36" s="119"/>
      <c r="Q36" s="119"/>
      <c r="R36" s="119"/>
      <c r="S36" s="119"/>
      <c r="T36" s="119"/>
      <c r="U36" s="119"/>
      <c r="V36" s="119"/>
      <c r="W36" s="119"/>
      <c r="X36" s="119"/>
      <c r="Y36" s="119"/>
      <c r="Z36" s="119"/>
      <c r="AA36" s="119"/>
      <c r="AB36" s="119"/>
      <c r="AC36" s="119"/>
      <c r="AD36" s="119"/>
    </row>
    <row r="37" customFormat="false" ht="13.5" hidden="false" customHeight="false" outlineLevel="0" collapsed="false">
      <c r="B37" s="119"/>
      <c r="C37" s="61"/>
      <c r="D37" s="61"/>
      <c r="E37" s="61"/>
      <c r="F37" s="61"/>
      <c r="G37" s="61"/>
      <c r="H37" s="61"/>
      <c r="I37" s="61"/>
      <c r="J37" s="61"/>
      <c r="K37" s="61"/>
      <c r="L37" s="61"/>
      <c r="M37" s="61"/>
      <c r="N37" s="119"/>
      <c r="O37" s="119"/>
      <c r="P37" s="119"/>
      <c r="Q37" s="119"/>
      <c r="R37" s="81"/>
      <c r="S37" s="81"/>
      <c r="T37" s="81"/>
      <c r="U37" s="81"/>
      <c r="V37" s="81"/>
      <c r="W37" s="81"/>
      <c r="X37" s="81"/>
      <c r="Y37" s="81"/>
      <c r="Z37" s="81"/>
      <c r="AA37" s="81"/>
      <c r="AB37" s="81"/>
      <c r="AC37" s="81"/>
      <c r="AD37" s="119"/>
    </row>
    <row r="38" customFormat="false" ht="13.5" hidden="false" customHeight="false" outlineLevel="0" collapsed="false">
      <c r="B38" s="119"/>
      <c r="C38" s="61"/>
      <c r="D38" s="61"/>
      <c r="E38" s="61"/>
      <c r="F38" s="61"/>
      <c r="G38" s="61"/>
      <c r="H38" s="61"/>
      <c r="I38" s="61"/>
      <c r="J38" s="61"/>
      <c r="K38" s="61"/>
      <c r="L38" s="61"/>
      <c r="M38" s="61"/>
      <c r="N38" s="119"/>
      <c r="O38" s="119"/>
      <c r="P38" s="119"/>
      <c r="Q38" s="119"/>
      <c r="R38" s="119"/>
      <c r="S38" s="55"/>
      <c r="T38" s="55"/>
      <c r="U38" s="55"/>
      <c r="V38" s="55"/>
      <c r="W38" s="55"/>
      <c r="X38" s="55"/>
      <c r="Y38" s="55"/>
      <c r="Z38" s="55"/>
      <c r="AA38" s="55"/>
      <c r="AB38" s="55"/>
      <c r="AC38" s="55"/>
      <c r="AD38" s="119"/>
    </row>
    <row r="39" customFormat="false" ht="13.5" hidden="false" customHeight="false" outlineLevel="0" collapsed="false">
      <c r="N39" s="119"/>
      <c r="O39" s="119"/>
      <c r="P39" s="119"/>
      <c r="Q39" s="119"/>
      <c r="R39" s="119"/>
      <c r="S39" s="119"/>
      <c r="T39" s="119"/>
      <c r="U39" s="119"/>
      <c r="V39" s="119"/>
      <c r="W39" s="119"/>
      <c r="X39" s="119"/>
      <c r="Y39" s="119"/>
      <c r="Z39" s="119"/>
      <c r="AA39" s="119"/>
      <c r="AB39" s="119"/>
      <c r="AC39" s="119"/>
      <c r="AD39" s="119"/>
    </row>
    <row r="40" customFormat="false" ht="13.5" hidden="false" customHeight="false" outlineLevel="0" collapsed="false">
      <c r="N40" s="119"/>
      <c r="O40" s="119"/>
      <c r="P40" s="119"/>
      <c r="Q40" s="119"/>
      <c r="R40" s="119"/>
      <c r="S40" s="119"/>
      <c r="T40" s="119"/>
      <c r="U40" s="119"/>
      <c r="V40" s="119"/>
      <c r="W40" s="119"/>
      <c r="X40" s="119"/>
      <c r="Y40" s="119"/>
      <c r="Z40" s="119"/>
      <c r="AA40" s="119"/>
      <c r="AB40" s="119"/>
      <c r="AC40" s="119"/>
      <c r="AD40" s="119"/>
    </row>
    <row r="41" customFormat="false" ht="13.5" hidden="false" customHeight="false" outlineLevel="0" collapsed="false">
      <c r="N41" s="119"/>
      <c r="O41" s="119"/>
      <c r="P41" s="119"/>
      <c r="Q41" s="119"/>
      <c r="R41" s="119"/>
      <c r="S41" s="119"/>
      <c r="T41" s="119"/>
      <c r="U41" s="119"/>
      <c r="V41" s="119"/>
      <c r="W41" s="119"/>
      <c r="X41" s="119"/>
      <c r="Y41" s="119"/>
      <c r="Z41" s="119"/>
      <c r="AA41" s="119"/>
      <c r="AB41" s="119"/>
      <c r="AC41" s="119"/>
      <c r="AD41" s="119"/>
    </row>
    <row r="42" customFormat="false" ht="13.5" hidden="false" customHeight="false" outlineLevel="0" collapsed="false">
      <c r="N42" s="119"/>
      <c r="O42" s="119"/>
      <c r="P42" s="119"/>
      <c r="Q42" s="119"/>
      <c r="R42" s="119"/>
      <c r="S42" s="119"/>
      <c r="T42" s="119"/>
      <c r="U42" s="119"/>
      <c r="V42" s="119"/>
      <c r="W42" s="119"/>
      <c r="X42" s="119"/>
      <c r="Y42" s="119"/>
      <c r="Z42" s="119"/>
      <c r="AA42" s="119"/>
      <c r="AB42" s="119"/>
      <c r="AC42" s="119"/>
      <c r="AD42" s="119"/>
    </row>
    <row r="43" customFormat="false" ht="13.5" hidden="false" customHeight="false" outlineLevel="0" collapsed="false">
      <c r="N43" s="119"/>
      <c r="O43" s="119"/>
      <c r="P43" s="119"/>
      <c r="Q43" s="119"/>
      <c r="R43" s="119"/>
      <c r="S43" s="119"/>
      <c r="T43" s="119"/>
      <c r="U43" s="119"/>
      <c r="V43" s="119"/>
      <c r="W43" s="119"/>
      <c r="X43" s="119"/>
      <c r="Y43" s="119"/>
      <c r="Z43" s="119"/>
      <c r="AA43" s="119"/>
      <c r="AB43" s="119"/>
      <c r="AC43" s="119"/>
      <c r="AD43" s="119"/>
    </row>
    <row r="44" customFormat="false" ht="13.5" hidden="false" customHeight="false" outlineLevel="0" collapsed="false">
      <c r="N44" s="119"/>
      <c r="O44" s="119"/>
      <c r="P44" s="119"/>
      <c r="Q44" s="119"/>
      <c r="R44" s="119"/>
      <c r="S44" s="119"/>
      <c r="T44" s="119"/>
      <c r="U44" s="119"/>
      <c r="V44" s="119"/>
      <c r="W44" s="119"/>
      <c r="X44" s="119"/>
      <c r="Y44" s="119"/>
      <c r="Z44" s="119"/>
      <c r="AA44" s="119"/>
      <c r="AB44" s="119"/>
      <c r="AC44" s="119"/>
      <c r="AD44" s="119"/>
    </row>
    <row r="45" customFormat="false" ht="13.5" hidden="false" customHeight="false" outlineLevel="0" collapsed="false">
      <c r="N45" s="119"/>
      <c r="O45" s="119"/>
      <c r="P45" s="119"/>
      <c r="Q45" s="119"/>
      <c r="R45" s="119"/>
      <c r="S45" s="119"/>
      <c r="T45" s="119"/>
      <c r="U45" s="119"/>
      <c r="V45" s="119"/>
      <c r="W45" s="119"/>
      <c r="X45" s="119"/>
      <c r="Y45" s="119"/>
      <c r="Z45" s="119"/>
      <c r="AA45" s="119"/>
      <c r="AB45" s="119"/>
      <c r="AC45" s="119"/>
      <c r="AD45" s="119"/>
    </row>
    <row r="46" customFormat="false" ht="13.5" hidden="false" customHeight="false" outlineLevel="0" collapsed="false">
      <c r="N46" s="119"/>
      <c r="O46" s="119"/>
      <c r="P46" s="119"/>
      <c r="Q46" s="119"/>
      <c r="R46" s="119"/>
      <c r="S46" s="119"/>
      <c r="T46" s="119"/>
      <c r="U46" s="119"/>
      <c r="V46" s="119"/>
      <c r="W46" s="119"/>
      <c r="X46" s="119"/>
      <c r="Y46" s="119"/>
      <c r="Z46" s="119"/>
      <c r="AA46" s="119"/>
      <c r="AB46" s="119"/>
      <c r="AC46" s="119"/>
      <c r="AD46" s="119"/>
    </row>
    <row r="47" customFormat="false" ht="13.5" hidden="false" customHeight="false" outlineLevel="0" collapsed="false">
      <c r="N47" s="119"/>
      <c r="O47" s="119"/>
      <c r="P47" s="119"/>
      <c r="Q47" s="119"/>
      <c r="R47" s="119"/>
      <c r="S47" s="119"/>
      <c r="T47" s="119"/>
      <c r="U47" s="119"/>
      <c r="V47" s="119"/>
      <c r="W47" s="119"/>
      <c r="X47" s="119"/>
      <c r="Y47" s="119"/>
      <c r="Z47" s="119"/>
      <c r="AA47" s="119"/>
      <c r="AB47" s="119"/>
      <c r="AC47" s="119"/>
      <c r="AD47" s="119"/>
    </row>
    <row r="48" customFormat="false" ht="13.5" hidden="false" customHeight="false" outlineLevel="0" collapsed="false">
      <c r="N48" s="119"/>
      <c r="O48" s="119"/>
      <c r="P48" s="119"/>
      <c r="Q48" s="119"/>
      <c r="R48" s="119"/>
      <c r="S48" s="119"/>
      <c r="T48" s="119"/>
      <c r="U48" s="119"/>
      <c r="V48" s="119"/>
      <c r="W48" s="119"/>
      <c r="X48" s="119"/>
      <c r="Y48" s="119"/>
      <c r="Z48" s="119"/>
      <c r="AA48" s="119"/>
      <c r="AB48" s="119"/>
      <c r="AC48" s="119"/>
      <c r="AD48" s="119"/>
    </row>
    <row r="49" customFormat="false" ht="13.5" hidden="false" customHeight="false" outlineLevel="0" collapsed="false">
      <c r="N49" s="119"/>
      <c r="O49" s="119"/>
      <c r="P49" s="119"/>
      <c r="Q49" s="119"/>
      <c r="R49" s="119"/>
      <c r="S49" s="119"/>
      <c r="T49" s="119"/>
      <c r="U49" s="119"/>
      <c r="V49" s="119"/>
      <c r="W49" s="119"/>
      <c r="X49" s="119"/>
      <c r="Y49" s="119"/>
      <c r="Z49" s="119"/>
      <c r="AA49" s="119"/>
      <c r="AB49" s="119"/>
      <c r="AC49" s="119"/>
      <c r="AD49" s="119"/>
    </row>
    <row r="50" customFormat="false" ht="13.5" hidden="false" customHeight="false" outlineLevel="0" collapsed="false">
      <c r="N50" s="119"/>
      <c r="O50" s="119"/>
      <c r="P50" s="119"/>
      <c r="Q50" s="119"/>
      <c r="R50" s="119"/>
      <c r="S50" s="119"/>
      <c r="T50" s="119"/>
      <c r="U50" s="119"/>
      <c r="V50" s="119"/>
      <c r="W50" s="119"/>
      <c r="X50" s="119"/>
      <c r="Y50" s="119"/>
      <c r="Z50" s="119"/>
      <c r="AA50" s="119"/>
      <c r="AB50" s="119"/>
      <c r="AC50" s="119"/>
      <c r="AD50" s="119"/>
    </row>
    <row r="51" customFormat="false" ht="13.5" hidden="false" customHeight="false" outlineLevel="0" collapsed="false">
      <c r="N51" s="119"/>
      <c r="O51" s="119"/>
      <c r="P51" s="119"/>
      <c r="Q51" s="119"/>
      <c r="R51" s="119"/>
      <c r="S51" s="119"/>
      <c r="T51" s="119"/>
      <c r="U51" s="119"/>
      <c r="V51" s="119"/>
      <c r="W51" s="119"/>
      <c r="X51" s="119"/>
      <c r="Y51" s="119"/>
      <c r="Z51" s="119"/>
      <c r="AA51" s="119"/>
      <c r="AB51" s="119"/>
      <c r="AC51" s="119"/>
      <c r="AD51" s="119"/>
    </row>
    <row r="52" customFormat="false" ht="13.5" hidden="false" customHeight="false" outlineLevel="0" collapsed="false">
      <c r="N52" s="119"/>
      <c r="O52" s="119"/>
      <c r="P52" s="119"/>
      <c r="Q52" s="119"/>
      <c r="R52" s="119"/>
      <c r="S52" s="119"/>
      <c r="T52" s="119"/>
      <c r="U52" s="119"/>
      <c r="V52" s="119"/>
      <c r="W52" s="119"/>
      <c r="X52" s="119"/>
      <c r="Y52" s="119"/>
      <c r="Z52" s="119"/>
      <c r="AA52" s="119"/>
      <c r="AB52" s="119"/>
      <c r="AC52" s="119"/>
      <c r="AD52" s="119"/>
    </row>
    <row r="53" customFormat="false" ht="13.5" hidden="false" customHeight="false" outlineLevel="0" collapsed="false">
      <c r="N53" s="119"/>
      <c r="O53" s="119"/>
      <c r="P53" s="119"/>
      <c r="Q53" s="119"/>
      <c r="R53" s="119"/>
      <c r="S53" s="119"/>
      <c r="T53" s="119"/>
      <c r="U53" s="119"/>
      <c r="V53" s="119"/>
      <c r="W53" s="119"/>
      <c r="X53" s="119"/>
      <c r="Y53" s="119"/>
      <c r="Z53" s="119"/>
      <c r="AA53" s="119"/>
      <c r="AB53" s="119"/>
      <c r="AC53" s="119"/>
      <c r="AD53" s="119"/>
    </row>
    <row r="54" customFormat="false" ht="13.5" hidden="false" customHeight="false" outlineLevel="0" collapsed="false">
      <c r="N54" s="119"/>
      <c r="O54" s="119"/>
      <c r="P54" s="119"/>
      <c r="Q54" s="119"/>
      <c r="R54" s="119"/>
      <c r="S54" s="119"/>
      <c r="T54" s="119"/>
      <c r="U54" s="119"/>
      <c r="V54" s="119"/>
      <c r="W54" s="119"/>
      <c r="X54" s="119"/>
      <c r="Y54" s="119"/>
      <c r="Z54" s="119"/>
      <c r="AA54" s="119"/>
      <c r="AB54" s="119"/>
      <c r="AC54" s="119"/>
      <c r="AD54" s="119"/>
    </row>
    <row r="55" customFormat="false" ht="13.5" hidden="false" customHeight="false" outlineLevel="0" collapsed="false">
      <c r="N55" s="119"/>
      <c r="O55" s="119"/>
      <c r="P55" s="119"/>
      <c r="Q55" s="119"/>
      <c r="R55" s="119"/>
      <c r="S55" s="119"/>
      <c r="T55" s="119"/>
      <c r="U55" s="119"/>
      <c r="V55" s="119"/>
      <c r="W55" s="119"/>
      <c r="X55" s="119"/>
      <c r="Y55" s="119"/>
      <c r="Z55" s="119"/>
      <c r="AA55" s="119"/>
      <c r="AB55" s="119"/>
      <c r="AC55" s="119"/>
      <c r="AD55" s="119"/>
    </row>
    <row r="56" customFormat="false" ht="13.5" hidden="false" customHeight="false" outlineLevel="0" collapsed="false">
      <c r="N56" s="119"/>
      <c r="O56" s="119"/>
      <c r="P56" s="119"/>
      <c r="Q56" s="119"/>
      <c r="R56" s="119"/>
      <c r="S56" s="119"/>
      <c r="T56" s="119"/>
      <c r="U56" s="119"/>
      <c r="V56" s="119"/>
      <c r="W56" s="119"/>
      <c r="X56" s="119"/>
      <c r="Y56" s="119"/>
      <c r="Z56" s="119"/>
      <c r="AA56" s="119"/>
      <c r="AB56" s="119"/>
      <c r="AC56" s="119"/>
      <c r="AD56" s="119"/>
    </row>
    <row r="57" customFormat="false" ht="13.5" hidden="false" customHeight="false" outlineLevel="0" collapsed="false">
      <c r="N57" s="119"/>
      <c r="O57" s="119"/>
      <c r="P57" s="119"/>
      <c r="Q57" s="119"/>
      <c r="R57" s="119"/>
      <c r="S57" s="119"/>
      <c r="T57" s="119"/>
      <c r="U57" s="119"/>
      <c r="V57" s="119"/>
      <c r="W57" s="119"/>
      <c r="X57" s="119"/>
      <c r="Y57" s="119"/>
      <c r="Z57" s="119"/>
      <c r="AA57" s="119"/>
      <c r="AB57" s="119"/>
      <c r="AC57" s="119"/>
      <c r="AD57" s="119"/>
    </row>
    <row r="58" customFormat="false" ht="13.5" hidden="false" customHeight="false" outlineLevel="0" collapsed="false">
      <c r="N58" s="119"/>
      <c r="O58" s="119"/>
      <c r="P58" s="119"/>
      <c r="Q58" s="119"/>
      <c r="R58" s="119"/>
      <c r="S58" s="119"/>
      <c r="T58" s="119"/>
      <c r="U58" s="119"/>
      <c r="V58" s="119"/>
      <c r="W58" s="119"/>
      <c r="X58" s="119"/>
      <c r="Y58" s="119"/>
      <c r="Z58" s="119"/>
      <c r="AA58" s="119"/>
      <c r="AB58" s="119"/>
      <c r="AC58" s="119"/>
      <c r="AD58" s="119"/>
    </row>
    <row r="59" customFormat="false" ht="13.5" hidden="false" customHeight="false" outlineLevel="0" collapsed="false">
      <c r="N59" s="119"/>
      <c r="O59" s="119"/>
      <c r="P59" s="119"/>
      <c r="Q59" s="119"/>
      <c r="R59" s="119"/>
      <c r="S59" s="119"/>
      <c r="T59" s="119"/>
      <c r="U59" s="119"/>
      <c r="V59" s="119"/>
      <c r="W59" s="119"/>
      <c r="X59" s="119"/>
      <c r="Y59" s="119"/>
      <c r="Z59" s="119"/>
      <c r="AA59" s="119"/>
      <c r="AB59" s="119"/>
      <c r="AC59" s="119"/>
      <c r="AD59" s="119"/>
    </row>
    <row r="60" customFormat="false" ht="13.5" hidden="false" customHeight="false" outlineLevel="0" collapsed="false">
      <c r="N60" s="119"/>
      <c r="O60" s="119"/>
      <c r="P60" s="119"/>
      <c r="Q60" s="119"/>
      <c r="R60" s="119"/>
      <c r="S60" s="119"/>
      <c r="T60" s="119"/>
      <c r="U60" s="119"/>
      <c r="V60" s="119"/>
      <c r="W60" s="119"/>
      <c r="X60" s="119"/>
      <c r="Y60" s="119"/>
      <c r="Z60" s="119"/>
      <c r="AA60" s="119"/>
      <c r="AB60" s="119"/>
      <c r="AC60" s="119"/>
      <c r="AD60" s="119"/>
    </row>
    <row r="61" customFormat="false" ht="13.5" hidden="false" customHeight="false" outlineLevel="0" collapsed="false">
      <c r="N61" s="119"/>
      <c r="O61" s="119"/>
      <c r="P61" s="119"/>
      <c r="Q61" s="119"/>
      <c r="R61" s="119"/>
      <c r="S61" s="119"/>
      <c r="T61" s="119"/>
      <c r="U61" s="119"/>
      <c r="V61" s="119"/>
      <c r="W61" s="119"/>
      <c r="X61" s="119"/>
      <c r="Y61" s="119"/>
      <c r="Z61" s="119"/>
      <c r="AA61" s="119"/>
      <c r="AB61" s="119"/>
      <c r="AC61" s="119"/>
      <c r="AD61" s="119"/>
    </row>
    <row r="62" customFormat="false" ht="13.5" hidden="false" customHeight="false" outlineLevel="0" collapsed="false">
      <c r="N62" s="119"/>
      <c r="O62" s="119"/>
      <c r="P62" s="119"/>
      <c r="Q62" s="119"/>
      <c r="R62" s="119"/>
      <c r="S62" s="119"/>
      <c r="T62" s="119"/>
      <c r="U62" s="119"/>
      <c r="V62" s="119"/>
      <c r="W62" s="119"/>
      <c r="X62" s="119"/>
      <c r="Y62" s="119"/>
      <c r="Z62" s="119"/>
      <c r="AA62" s="119"/>
      <c r="AB62" s="119"/>
      <c r="AC62" s="119"/>
      <c r="AD62" s="119"/>
    </row>
    <row r="63" customFormat="false" ht="13.5" hidden="false" customHeight="false" outlineLevel="0" collapsed="false">
      <c r="N63" s="119"/>
      <c r="O63" s="119"/>
      <c r="P63" s="119"/>
      <c r="Q63" s="119"/>
      <c r="R63" s="119"/>
      <c r="S63" s="119"/>
      <c r="T63" s="119"/>
      <c r="U63" s="119"/>
      <c r="V63" s="119"/>
      <c r="W63" s="119"/>
      <c r="X63" s="119"/>
      <c r="Y63" s="119"/>
      <c r="Z63" s="119"/>
      <c r="AA63" s="119"/>
      <c r="AB63" s="119"/>
      <c r="AC63" s="119"/>
      <c r="AD63" s="119"/>
    </row>
    <row r="64" customFormat="false" ht="13.5" hidden="false" customHeight="false" outlineLevel="0" collapsed="false">
      <c r="N64" s="119"/>
      <c r="O64" s="119"/>
      <c r="P64" s="119"/>
      <c r="Q64" s="119"/>
      <c r="R64" s="119"/>
      <c r="S64" s="119"/>
      <c r="T64" s="119"/>
      <c r="U64" s="119"/>
      <c r="V64" s="119"/>
      <c r="W64" s="119"/>
      <c r="X64" s="119"/>
      <c r="Y64" s="119"/>
      <c r="Z64" s="119"/>
      <c r="AA64" s="119"/>
      <c r="AB64" s="119"/>
      <c r="AC64" s="119"/>
      <c r="AD64" s="119"/>
    </row>
    <row r="65" customFormat="false" ht="13.5" hidden="false" customHeight="false" outlineLevel="0" collapsed="false">
      <c r="N65" s="119"/>
      <c r="O65" s="119"/>
      <c r="P65" s="119"/>
      <c r="Q65" s="119"/>
      <c r="R65" s="119"/>
      <c r="S65" s="119"/>
      <c r="T65" s="119"/>
      <c r="U65" s="119"/>
      <c r="V65" s="119"/>
      <c r="W65" s="119"/>
      <c r="X65" s="119"/>
      <c r="Y65" s="119"/>
      <c r="Z65" s="119"/>
      <c r="AA65" s="119"/>
      <c r="AB65" s="119"/>
      <c r="AC65" s="119"/>
      <c r="AD65" s="119"/>
    </row>
    <row r="66" customFormat="false" ht="13.5" hidden="false" customHeight="false" outlineLevel="0" collapsed="false">
      <c r="N66" s="119"/>
      <c r="O66" s="119"/>
      <c r="P66" s="119"/>
      <c r="Q66" s="119"/>
      <c r="R66" s="119"/>
      <c r="S66" s="119"/>
      <c r="T66" s="119"/>
      <c r="U66" s="119"/>
      <c r="V66" s="119"/>
      <c r="W66" s="119"/>
      <c r="X66" s="119"/>
      <c r="Y66" s="119"/>
      <c r="Z66" s="119"/>
      <c r="AA66" s="119"/>
      <c r="AB66" s="119"/>
      <c r="AC66" s="119"/>
      <c r="AD66" s="119"/>
    </row>
    <row r="67" customFormat="false" ht="13.5" hidden="false" customHeight="false" outlineLevel="0" collapsed="false">
      <c r="N67" s="119"/>
      <c r="O67" s="119"/>
      <c r="P67" s="119"/>
      <c r="Q67" s="119"/>
      <c r="R67" s="119"/>
      <c r="S67" s="119"/>
      <c r="T67" s="119"/>
      <c r="U67" s="119"/>
      <c r="V67" s="119"/>
      <c r="W67" s="119"/>
      <c r="X67" s="119"/>
      <c r="Y67" s="119"/>
      <c r="Z67" s="119"/>
      <c r="AA67" s="119"/>
      <c r="AB67" s="119"/>
      <c r="AC67" s="119"/>
      <c r="AD67" s="119"/>
    </row>
    <row r="68" customFormat="false" ht="13.5" hidden="false" customHeight="false" outlineLevel="0" collapsed="false">
      <c r="N68" s="119"/>
      <c r="O68" s="119"/>
      <c r="P68" s="119"/>
      <c r="Q68" s="119"/>
      <c r="R68" s="119"/>
      <c r="S68" s="119"/>
      <c r="T68" s="119"/>
      <c r="U68" s="119"/>
      <c r="V68" s="119"/>
      <c r="W68" s="119"/>
      <c r="X68" s="119"/>
      <c r="Y68" s="119"/>
      <c r="Z68" s="119"/>
      <c r="AA68" s="119"/>
      <c r="AB68" s="119"/>
      <c r="AC68" s="119"/>
      <c r="AD68" s="119"/>
    </row>
    <row r="69" customFormat="false" ht="13.5" hidden="false" customHeight="false" outlineLevel="0" collapsed="false">
      <c r="N69" s="119"/>
      <c r="O69" s="119"/>
      <c r="P69" s="119"/>
      <c r="Q69" s="119"/>
      <c r="R69" s="119"/>
      <c r="S69" s="119"/>
      <c r="T69" s="119"/>
      <c r="U69" s="119"/>
      <c r="V69" s="119"/>
      <c r="W69" s="119"/>
      <c r="X69" s="119"/>
      <c r="Y69" s="119"/>
      <c r="Z69" s="119"/>
      <c r="AA69" s="119"/>
      <c r="AB69" s="119"/>
      <c r="AC69" s="119"/>
      <c r="AD69" s="119"/>
    </row>
    <row r="70" customFormat="false" ht="13.5" hidden="false" customHeight="false" outlineLevel="0" collapsed="false">
      <c r="N70" s="119"/>
      <c r="O70" s="119"/>
      <c r="P70" s="119"/>
      <c r="Q70" s="119"/>
      <c r="R70" s="119"/>
      <c r="S70" s="119"/>
      <c r="T70" s="119"/>
      <c r="U70" s="119"/>
      <c r="V70" s="119"/>
      <c r="W70" s="119"/>
      <c r="X70" s="119"/>
      <c r="Y70" s="119"/>
      <c r="Z70" s="119"/>
      <c r="AA70" s="119"/>
      <c r="AB70" s="119"/>
      <c r="AC70" s="119"/>
      <c r="AD70"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901"/>
      <c r="B1" s="684"/>
      <c r="C1" s="684"/>
      <c r="E1" s="20" t="s">
        <v>1467</v>
      </c>
      <c r="F1" s="553"/>
      <c r="K1" s="684"/>
    </row>
    <row r="2" customFormat="false" ht="13.5" hidden="false" customHeight="false" outlineLevel="0" collapsed="false">
      <c r="A2" s="901"/>
      <c r="B2" s="684"/>
      <c r="C2" s="684"/>
      <c r="F2" s="553"/>
      <c r="K2" s="684"/>
      <c r="M2" s="162" t="s">
        <v>1468</v>
      </c>
    </row>
    <row r="3" customFormat="false" ht="14.25" hidden="false" customHeight="false" outlineLevel="0" collapsed="false">
      <c r="A3" s="20" t="s">
        <v>293</v>
      </c>
      <c r="J3" s="559"/>
      <c r="M3" s="162" t="s">
        <v>1469</v>
      </c>
    </row>
    <row r="4" customFormat="false" ht="14.25" hidden="false" customHeight="false" outlineLevel="0" collapsed="false">
      <c r="A4" s="522"/>
      <c r="B4" s="554"/>
      <c r="C4" s="687" t="s">
        <v>1470</v>
      </c>
      <c r="D4" s="726" t="s">
        <v>1471</v>
      </c>
      <c r="E4" s="726"/>
      <c r="F4" s="726"/>
      <c r="G4" s="726"/>
      <c r="H4" s="726"/>
      <c r="I4" s="727" t="s">
        <v>1472</v>
      </c>
      <c r="J4" s="727"/>
      <c r="K4" s="727"/>
      <c r="L4" s="727"/>
      <c r="M4" s="902"/>
    </row>
    <row r="5" customFormat="false" ht="13.5" hidden="false" customHeight="false" outlineLevel="0" collapsed="false">
      <c r="A5" s="579" t="s">
        <v>109</v>
      </c>
      <c r="B5" s="558"/>
      <c r="C5" s="886" t="s">
        <v>1473</v>
      </c>
      <c r="D5" s="561" t="s">
        <v>445</v>
      </c>
      <c r="E5" s="561" t="s">
        <v>1474</v>
      </c>
      <c r="F5" s="561" t="s">
        <v>1475</v>
      </c>
      <c r="G5" s="561" t="s">
        <v>1476</v>
      </c>
      <c r="H5" s="561" t="s">
        <v>1477</v>
      </c>
      <c r="I5" s="711" t="s">
        <v>1478</v>
      </c>
      <c r="J5" s="711"/>
      <c r="K5" s="711"/>
      <c r="L5" s="711"/>
      <c r="M5" s="903" t="s">
        <v>1479</v>
      </c>
    </row>
    <row r="6" customFormat="false" ht="13.5" hidden="false" customHeight="false" outlineLevel="0" collapsed="false">
      <c r="A6" s="525"/>
      <c r="B6" s="565"/>
      <c r="C6" s="809"/>
      <c r="D6" s="567"/>
      <c r="E6" s="568" t="s">
        <v>1480</v>
      </c>
      <c r="F6" s="567"/>
      <c r="G6" s="567"/>
      <c r="H6" s="567"/>
      <c r="I6" s="712" t="s">
        <v>445</v>
      </c>
      <c r="J6" s="713" t="s">
        <v>1481</v>
      </c>
      <c r="K6" s="713" t="s">
        <v>1482</v>
      </c>
      <c r="L6" s="711" t="s">
        <v>77</v>
      </c>
      <c r="M6" s="904"/>
    </row>
    <row r="7" customFormat="false" ht="13.5" hidden="false" customHeight="false" outlineLevel="0" collapsed="false">
      <c r="A7" s="20" t="s">
        <v>992</v>
      </c>
      <c r="B7" s="905"/>
      <c r="C7" s="784" t="s">
        <v>383</v>
      </c>
      <c r="D7" s="784" t="n">
        <v>37</v>
      </c>
      <c r="E7" s="784" t="n">
        <v>31</v>
      </c>
      <c r="F7" s="784" t="n">
        <v>2</v>
      </c>
      <c r="G7" s="784" t="n">
        <v>3</v>
      </c>
      <c r="H7" s="784" t="n">
        <v>1</v>
      </c>
      <c r="I7" s="784" t="n">
        <v>72</v>
      </c>
      <c r="J7" s="784" t="n">
        <v>67</v>
      </c>
      <c r="K7" s="784" t="n">
        <v>2</v>
      </c>
      <c r="L7" s="784" t="n">
        <v>3</v>
      </c>
      <c r="M7" s="784" t="n">
        <v>652</v>
      </c>
    </row>
    <row r="8" customFormat="false" ht="13.5" hidden="false" customHeight="false" outlineLevel="0" collapsed="false">
      <c r="A8" s="0" t="n">
        <v>15</v>
      </c>
      <c r="B8" s="905"/>
      <c r="C8" s="784" t="s">
        <v>383</v>
      </c>
      <c r="D8" s="784" t="n">
        <v>20</v>
      </c>
      <c r="E8" s="784" t="n">
        <v>18</v>
      </c>
      <c r="F8" s="784" t="s">
        <v>383</v>
      </c>
      <c r="G8" s="784" t="n">
        <v>1</v>
      </c>
      <c r="H8" s="784" t="n">
        <v>1</v>
      </c>
      <c r="I8" s="784" t="n">
        <v>79</v>
      </c>
      <c r="J8" s="784" t="n">
        <v>68</v>
      </c>
      <c r="K8" s="784" t="n">
        <v>9</v>
      </c>
      <c r="L8" s="784" t="n">
        <v>2</v>
      </c>
      <c r="M8" s="784" t="n">
        <v>350</v>
      </c>
    </row>
    <row r="9" customFormat="false" ht="13.5" hidden="false" customHeight="false" outlineLevel="0" collapsed="false">
      <c r="A9" s="0" t="n">
        <v>16</v>
      </c>
      <c r="B9" s="905"/>
      <c r="C9" s="872" t="s">
        <v>383</v>
      </c>
      <c r="D9" s="872" t="n">
        <v>42</v>
      </c>
      <c r="E9" s="872" t="n">
        <v>31</v>
      </c>
      <c r="F9" s="872" t="n">
        <v>4</v>
      </c>
      <c r="G9" s="872" t="n">
        <v>3</v>
      </c>
      <c r="H9" s="872" t="n">
        <v>4</v>
      </c>
      <c r="I9" s="872" t="n">
        <v>78</v>
      </c>
      <c r="J9" s="872" t="n">
        <v>63</v>
      </c>
      <c r="K9" s="872" t="n">
        <v>13</v>
      </c>
      <c r="L9" s="872" t="n">
        <v>3</v>
      </c>
      <c r="M9" s="784" t="n">
        <v>492</v>
      </c>
      <c r="N9" s="872"/>
    </row>
    <row r="10" customFormat="false" ht="13.5" hidden="false" customHeight="false" outlineLevel="0" collapsed="false">
      <c r="B10" s="905"/>
      <c r="C10" s="784"/>
      <c r="D10" s="784"/>
      <c r="E10" s="784"/>
      <c r="F10" s="784"/>
      <c r="G10" s="784"/>
      <c r="H10" s="784"/>
      <c r="I10" s="784"/>
      <c r="J10" s="784"/>
      <c r="K10" s="784"/>
      <c r="L10" s="784"/>
      <c r="M10" s="784"/>
    </row>
    <row r="11" customFormat="false" ht="13.5" hidden="false" customHeight="false" outlineLevel="0" collapsed="false">
      <c r="A11" s="20" t="s">
        <v>159</v>
      </c>
      <c r="B11" s="905" t="n">
        <v>9</v>
      </c>
      <c r="C11" s="784" t="s">
        <v>383</v>
      </c>
      <c r="D11" s="784" t="n">
        <v>3</v>
      </c>
      <c r="E11" s="784" t="n">
        <v>3</v>
      </c>
      <c r="F11" s="784" t="s">
        <v>383</v>
      </c>
      <c r="G11" s="784" t="s">
        <v>383</v>
      </c>
      <c r="H11" s="784" t="s">
        <v>383</v>
      </c>
      <c r="I11" s="784" t="n">
        <v>8</v>
      </c>
      <c r="J11" s="784" t="n">
        <v>6</v>
      </c>
      <c r="K11" s="784" t="n">
        <v>1</v>
      </c>
      <c r="L11" s="784" t="n">
        <v>1</v>
      </c>
      <c r="M11" s="784" t="n">
        <v>38</v>
      </c>
    </row>
    <row r="12" customFormat="false" ht="13.5" hidden="false" customHeight="false" outlineLevel="0" collapsed="false">
      <c r="B12" s="905" t="n">
        <v>10</v>
      </c>
      <c r="C12" s="784" t="s">
        <v>383</v>
      </c>
      <c r="D12" s="784" t="n">
        <v>3</v>
      </c>
      <c r="E12" s="784" t="n">
        <v>3</v>
      </c>
      <c r="F12" s="784" t="s">
        <v>383</v>
      </c>
      <c r="G12" s="784" t="s">
        <v>383</v>
      </c>
      <c r="H12" s="784" t="s">
        <v>383</v>
      </c>
      <c r="I12" s="784" t="n">
        <v>8</v>
      </c>
      <c r="J12" s="784" t="n">
        <v>6</v>
      </c>
      <c r="K12" s="784" t="n">
        <v>2</v>
      </c>
      <c r="L12" s="784" t="s">
        <v>383</v>
      </c>
      <c r="M12" s="872" t="n">
        <v>242</v>
      </c>
    </row>
    <row r="13" customFormat="false" ht="13.5" hidden="false" customHeight="false" outlineLevel="0" collapsed="false">
      <c r="B13" s="905" t="n">
        <v>11</v>
      </c>
      <c r="C13" s="784" t="s">
        <v>383</v>
      </c>
      <c r="D13" s="784" t="n">
        <v>2</v>
      </c>
      <c r="E13" s="784" t="n">
        <v>2</v>
      </c>
      <c r="F13" s="784" t="s">
        <v>383</v>
      </c>
      <c r="G13" s="784" t="s">
        <v>383</v>
      </c>
      <c r="H13" s="784" t="s">
        <v>383</v>
      </c>
      <c r="I13" s="784" t="n">
        <v>6</v>
      </c>
      <c r="J13" s="784" t="n">
        <v>4</v>
      </c>
      <c r="K13" s="784" t="n">
        <v>2</v>
      </c>
      <c r="L13" s="784" t="s">
        <v>383</v>
      </c>
      <c r="M13" s="784" t="s">
        <v>383</v>
      </c>
    </row>
    <row r="14" customFormat="false" ht="13.5" hidden="false" customHeight="false" outlineLevel="0" collapsed="false">
      <c r="B14" s="905" t="n">
        <v>12</v>
      </c>
      <c r="C14" s="784" t="s">
        <v>383</v>
      </c>
      <c r="D14" s="784" t="s">
        <v>383</v>
      </c>
      <c r="E14" s="784" t="s">
        <v>383</v>
      </c>
      <c r="F14" s="784" t="s">
        <v>383</v>
      </c>
      <c r="G14" s="784" t="s">
        <v>383</v>
      </c>
      <c r="H14" s="784" t="s">
        <v>383</v>
      </c>
      <c r="I14" s="784" t="n">
        <v>6</v>
      </c>
      <c r="J14" s="784" t="n">
        <v>5</v>
      </c>
      <c r="K14" s="784" t="n">
        <v>1</v>
      </c>
      <c r="L14" s="784" t="s">
        <v>383</v>
      </c>
      <c r="M14" s="784" t="s">
        <v>383</v>
      </c>
    </row>
    <row r="15" customFormat="false" ht="13.5" hidden="false" customHeight="false" outlineLevel="0" collapsed="false">
      <c r="A15" s="20" t="s">
        <v>247</v>
      </c>
      <c r="B15" s="905" t="n">
        <v>1</v>
      </c>
      <c r="C15" s="784" t="s">
        <v>383</v>
      </c>
      <c r="D15" s="784" t="n">
        <v>5</v>
      </c>
      <c r="E15" s="784" t="n">
        <v>4</v>
      </c>
      <c r="F15" s="784" t="n">
        <v>1</v>
      </c>
      <c r="G15" s="784" t="s">
        <v>383</v>
      </c>
      <c r="H15" s="784" t="s">
        <v>383</v>
      </c>
      <c r="I15" s="784" t="n">
        <v>2</v>
      </c>
      <c r="J15" s="784" t="n">
        <v>2</v>
      </c>
      <c r="K15" s="784" t="s">
        <v>383</v>
      </c>
      <c r="L15" s="784" t="s">
        <v>383</v>
      </c>
      <c r="M15" s="784" t="s">
        <v>383</v>
      </c>
    </row>
    <row r="16" customFormat="false" ht="13.5" hidden="false" customHeight="false" outlineLevel="0" collapsed="false">
      <c r="B16" s="906" t="n">
        <v>2</v>
      </c>
      <c r="C16" s="784" t="s">
        <v>383</v>
      </c>
      <c r="D16" s="784" t="s">
        <v>383</v>
      </c>
      <c r="E16" s="784" t="s">
        <v>383</v>
      </c>
      <c r="F16" s="784" t="s">
        <v>383</v>
      </c>
      <c r="G16" s="784" t="s">
        <v>383</v>
      </c>
      <c r="H16" s="784" t="s">
        <v>383</v>
      </c>
      <c r="I16" s="784" t="s">
        <v>383</v>
      </c>
      <c r="J16" s="784" t="s">
        <v>383</v>
      </c>
      <c r="K16" s="784" t="s">
        <v>383</v>
      </c>
      <c r="L16" s="784" t="s">
        <v>383</v>
      </c>
      <c r="M16" s="784" t="n">
        <v>8</v>
      </c>
      <c r="N16" s="872"/>
    </row>
    <row r="17" customFormat="false" ht="13.5" hidden="false" customHeight="false" outlineLevel="0" collapsed="false">
      <c r="A17" s="166" t="s">
        <v>1483</v>
      </c>
      <c r="B17" s="166"/>
      <c r="C17" s="166"/>
      <c r="D17" s="166"/>
      <c r="E17" s="166"/>
      <c r="F17" s="166"/>
      <c r="G17" s="166"/>
      <c r="H17" s="166"/>
      <c r="I17" s="166"/>
      <c r="J17" s="166"/>
      <c r="K17" s="166"/>
      <c r="L17" s="166"/>
      <c r="M17" s="166"/>
    </row>
    <row r="18" customFormat="false" ht="13.5" hidden="false" customHeight="false" outlineLevel="0" collapsed="false">
      <c r="A18" s="20" t="s">
        <v>1484</v>
      </c>
    </row>
    <row r="19" customFormat="false" ht="13.5" hidden="false" customHeight="false" outlineLevel="0" collapsed="false">
      <c r="A19" s="20" t="s">
        <v>1485</v>
      </c>
    </row>
    <row r="20" customFormat="false" ht="13.5" hidden="false" customHeight="false" outlineLevel="0" collapsed="false">
      <c r="A20" s="157" t="s">
        <v>1486</v>
      </c>
      <c r="B20" s="907"/>
      <c r="C20" s="907"/>
      <c r="D20" s="908"/>
      <c r="E20" s="908"/>
      <c r="F20" s="908"/>
      <c r="G20" s="908"/>
      <c r="H20" s="908"/>
      <c r="I20" s="908"/>
      <c r="J20" s="908"/>
      <c r="K20" s="908"/>
      <c r="L20" s="908"/>
      <c r="M20" s="684"/>
    </row>
    <row r="21" customFormat="false" ht="13.5" hidden="false" customHeight="false" outlineLevel="0" collapsed="false">
      <c r="A21" s="684"/>
      <c r="B21" s="907"/>
      <c r="C21" s="907"/>
      <c r="D21" s="908"/>
      <c r="E21" s="908"/>
      <c r="F21" s="908"/>
      <c r="G21" s="908"/>
      <c r="H21" s="908"/>
      <c r="I21" s="908"/>
      <c r="J21" s="908"/>
      <c r="K21" s="908"/>
      <c r="L21" s="908"/>
      <c r="M21" s="684"/>
    </row>
    <row r="22" customFormat="false" ht="13.5" hidden="false" customHeight="false" outlineLevel="0" collapsed="false">
      <c r="A22" s="684"/>
      <c r="B22" s="907"/>
      <c r="C22" s="907"/>
      <c r="D22" s="908"/>
      <c r="E22" s="908"/>
      <c r="F22" s="908"/>
      <c r="G22" s="908"/>
      <c r="H22" s="908"/>
      <c r="I22" s="908"/>
      <c r="J22" s="908"/>
      <c r="K22" s="908"/>
      <c r="L22" s="908"/>
      <c r="M22" s="684"/>
    </row>
    <row r="23" customFormat="false" ht="13.5" hidden="false" customHeight="false" outlineLevel="0" collapsed="false">
      <c r="A23" s="684"/>
      <c r="B23" s="907"/>
      <c r="C23" s="907"/>
      <c r="D23" s="908"/>
      <c r="E23" s="908"/>
      <c r="F23" s="908"/>
      <c r="G23" s="908"/>
      <c r="H23" s="908"/>
      <c r="I23" s="908"/>
      <c r="J23" s="908"/>
      <c r="K23" s="908"/>
      <c r="L23" s="908"/>
      <c r="M23" s="684"/>
    </row>
    <row r="24" customFormat="false" ht="13.5" hidden="false" customHeight="false" outlineLevel="0" collapsed="false">
      <c r="A24" s="684"/>
      <c r="B24" s="907"/>
      <c r="C24" s="907"/>
      <c r="D24" s="908"/>
      <c r="E24" s="908"/>
      <c r="F24" s="908"/>
      <c r="G24" s="908"/>
      <c r="H24" s="908"/>
      <c r="I24" s="908"/>
      <c r="J24" s="908"/>
      <c r="K24" s="908"/>
      <c r="L24" s="908"/>
      <c r="M24" s="684"/>
    </row>
    <row r="25" customFormat="false" ht="13.5" hidden="false" customHeight="false" outlineLevel="0" collapsed="false">
      <c r="A25" s="684"/>
      <c r="B25" s="907"/>
      <c r="C25" s="907"/>
      <c r="D25" s="908"/>
      <c r="E25" s="908"/>
      <c r="F25" s="908"/>
      <c r="G25" s="908"/>
      <c r="H25" s="908"/>
      <c r="I25" s="908"/>
      <c r="J25" s="908"/>
      <c r="K25" s="908"/>
      <c r="L25" s="908"/>
      <c r="M25" s="684"/>
    </row>
    <row r="26" customFormat="false" ht="13.5" hidden="false" customHeight="false" outlineLevel="0" collapsed="false">
      <c r="A26" s="684"/>
      <c r="B26" s="684"/>
      <c r="C26" s="684"/>
      <c r="D26" s="684"/>
      <c r="E26" s="684"/>
      <c r="F26" s="684"/>
      <c r="G26" s="684"/>
      <c r="H26" s="684"/>
      <c r="I26" s="684"/>
      <c r="J26" s="684"/>
      <c r="K26" s="684"/>
      <c r="L26" s="684"/>
      <c r="M26" s="684"/>
    </row>
    <row r="27" customFormat="false" ht="13.5" hidden="false" customHeight="false" outlineLevel="0" collapsed="false">
      <c r="A27" s="684"/>
      <c r="B27" s="684"/>
      <c r="C27" s="684"/>
      <c r="D27" s="684"/>
      <c r="E27" s="684"/>
      <c r="F27" s="684"/>
      <c r="G27" s="684"/>
      <c r="H27" s="684"/>
      <c r="I27" s="684"/>
      <c r="J27" s="684"/>
      <c r="K27" s="684"/>
      <c r="L27" s="684"/>
      <c r="M27" s="684"/>
    </row>
    <row r="28" customFormat="false" ht="13.5" hidden="false" customHeight="false" outlineLevel="0" collapsed="false">
      <c r="A28" s="684"/>
      <c r="B28" s="684"/>
      <c r="C28" s="684"/>
      <c r="D28" s="684"/>
      <c r="E28" s="684"/>
      <c r="F28" s="684"/>
      <c r="G28" s="684"/>
      <c r="H28" s="684"/>
      <c r="I28" s="684"/>
      <c r="J28" s="684"/>
      <c r="K28" s="684"/>
      <c r="L28" s="684"/>
      <c r="M28" s="684"/>
    </row>
    <row r="29" customFormat="false" ht="13.5" hidden="false" customHeight="false" outlineLevel="0" collapsed="false">
      <c r="A29" s="684"/>
      <c r="B29" s="684"/>
      <c r="C29" s="684"/>
      <c r="D29" s="684"/>
      <c r="E29" s="684"/>
      <c r="F29" s="684"/>
      <c r="G29" s="684"/>
      <c r="H29" s="684"/>
      <c r="I29" s="684"/>
      <c r="J29" s="684"/>
      <c r="K29" s="684"/>
      <c r="L29" s="684"/>
      <c r="M29" s="684"/>
    </row>
    <row r="30" customFormat="false" ht="13.5" hidden="false" customHeight="false" outlineLevel="0" collapsed="false">
      <c r="A30" s="684"/>
      <c r="B30" s="684"/>
      <c r="C30" s="684"/>
      <c r="D30" s="684"/>
      <c r="E30" s="684"/>
      <c r="F30" s="684"/>
      <c r="G30" s="684"/>
      <c r="H30" s="684"/>
      <c r="I30" s="684"/>
      <c r="J30" s="684"/>
      <c r="K30" s="684"/>
      <c r="L30" s="684"/>
      <c r="M30" s="684"/>
    </row>
    <row r="31" customFormat="false" ht="13.5" hidden="false" customHeight="false" outlineLevel="0" collapsed="false">
      <c r="A31" s="684"/>
      <c r="B31" s="684"/>
      <c r="C31" s="684"/>
      <c r="D31" s="684"/>
      <c r="E31" s="684"/>
      <c r="F31" s="684"/>
      <c r="G31" s="684"/>
      <c r="H31" s="684"/>
      <c r="I31" s="684"/>
      <c r="J31" s="684"/>
      <c r="K31" s="684"/>
      <c r="L31" s="684"/>
      <c r="M31" s="684"/>
    </row>
    <row r="32" customFormat="false" ht="13.5" hidden="false" customHeight="false" outlineLevel="0" collapsed="false">
      <c r="A32" s="684"/>
      <c r="B32" s="684"/>
      <c r="C32" s="684"/>
      <c r="D32" s="684"/>
      <c r="E32" s="684"/>
      <c r="F32" s="684"/>
      <c r="G32" s="684"/>
      <c r="H32" s="684"/>
      <c r="I32" s="684"/>
      <c r="J32" s="684"/>
      <c r="K32" s="684"/>
      <c r="L32" s="684"/>
      <c r="M32" s="684"/>
    </row>
    <row r="33" customFormat="false" ht="13.5" hidden="false" customHeight="false" outlineLevel="0" collapsed="false">
      <c r="A33" s="684"/>
      <c r="B33" s="684"/>
      <c r="C33" s="684"/>
      <c r="D33" s="684"/>
      <c r="E33" s="684"/>
      <c r="F33" s="684"/>
      <c r="G33" s="684"/>
      <c r="H33" s="684"/>
      <c r="I33" s="684"/>
      <c r="J33" s="684"/>
      <c r="K33" s="684"/>
      <c r="L33" s="684"/>
      <c r="M33" s="684"/>
    </row>
    <row r="34" customFormat="false" ht="13.5" hidden="false" customHeight="false" outlineLevel="0" collapsed="false">
      <c r="A34" s="684"/>
      <c r="B34" s="684"/>
      <c r="C34" s="684"/>
      <c r="D34" s="684"/>
      <c r="E34" s="684"/>
      <c r="F34" s="684"/>
      <c r="G34" s="684"/>
      <c r="H34" s="684"/>
      <c r="I34" s="684"/>
      <c r="J34" s="684"/>
      <c r="K34" s="684"/>
      <c r="L34" s="684"/>
      <c r="M34" s="684"/>
    </row>
    <row r="35" customFormat="false" ht="13.5" hidden="false" customHeight="false" outlineLevel="0" collapsed="false">
      <c r="A35" s="684"/>
      <c r="B35" s="684"/>
      <c r="C35" s="684"/>
      <c r="D35" s="684"/>
      <c r="E35" s="684"/>
      <c r="F35" s="684"/>
      <c r="G35" s="684"/>
      <c r="H35" s="684"/>
      <c r="I35" s="684"/>
      <c r="J35" s="684"/>
      <c r="K35" s="684"/>
      <c r="L35" s="684"/>
      <c r="M35" s="684"/>
    </row>
    <row r="36" customFormat="false" ht="13.5" hidden="false" customHeight="false" outlineLevel="0" collapsed="false">
      <c r="A36" s="684"/>
      <c r="B36" s="907"/>
      <c r="C36" s="907"/>
      <c r="D36" s="908"/>
      <c r="E36" s="908"/>
      <c r="F36" s="908"/>
      <c r="G36" s="908"/>
      <c r="H36" s="908"/>
      <c r="I36" s="908"/>
      <c r="J36" s="908"/>
      <c r="K36" s="908"/>
      <c r="L36" s="908"/>
      <c r="M36" s="684"/>
    </row>
    <row r="37" customFormat="false" ht="13.5" hidden="false" customHeight="false" outlineLevel="0" collapsed="false">
      <c r="A37" s="684"/>
      <c r="B37" s="907"/>
      <c r="C37" s="907"/>
      <c r="D37" s="908"/>
      <c r="E37" s="908"/>
      <c r="F37" s="908"/>
      <c r="G37" s="908"/>
      <c r="H37" s="908"/>
      <c r="I37" s="908"/>
      <c r="J37" s="908"/>
      <c r="K37" s="908"/>
      <c r="L37" s="908"/>
      <c r="M37" s="684"/>
    </row>
    <row r="38" customFormat="false" ht="13.5" hidden="false" customHeight="false" outlineLevel="0" collapsed="false">
      <c r="A38" s="684"/>
      <c r="B38" s="907"/>
      <c r="C38" s="907"/>
      <c r="D38" s="908"/>
      <c r="E38" s="908"/>
      <c r="F38" s="908"/>
      <c r="G38" s="908"/>
      <c r="H38" s="908"/>
      <c r="I38" s="908"/>
      <c r="J38" s="908"/>
      <c r="K38" s="908"/>
      <c r="L38" s="908"/>
      <c r="M38" s="684"/>
    </row>
    <row r="39" customFormat="false" ht="13.5" hidden="false" customHeight="false" outlineLevel="0" collapsed="false">
      <c r="A39" s="684"/>
      <c r="B39" s="907"/>
      <c r="C39" s="907"/>
      <c r="D39" s="908"/>
      <c r="E39" s="908"/>
      <c r="F39" s="908"/>
      <c r="G39" s="908"/>
      <c r="H39" s="908"/>
      <c r="I39" s="908"/>
      <c r="J39" s="908"/>
      <c r="K39" s="908"/>
      <c r="L39" s="908"/>
      <c r="M39" s="684"/>
    </row>
    <row r="40" customFormat="false" ht="13.5" hidden="false" customHeight="false" outlineLevel="0" collapsed="false">
      <c r="A40" s="684"/>
      <c r="B40" s="907"/>
      <c r="C40" s="907"/>
      <c r="D40" s="908"/>
      <c r="E40" s="908"/>
      <c r="F40" s="908"/>
      <c r="G40" s="908"/>
      <c r="H40" s="908"/>
      <c r="I40" s="908"/>
      <c r="J40" s="908"/>
      <c r="K40" s="908"/>
      <c r="L40" s="908"/>
      <c r="M40" s="684"/>
    </row>
    <row r="41" customFormat="false" ht="13.5" hidden="false" customHeight="false" outlineLevel="0" collapsed="false">
      <c r="A41" s="684"/>
      <c r="B41" s="907"/>
      <c r="C41" s="907"/>
      <c r="D41" s="908"/>
      <c r="E41" s="908"/>
      <c r="F41" s="908"/>
      <c r="G41" s="908"/>
      <c r="H41" s="908"/>
      <c r="I41" s="908"/>
      <c r="J41" s="908"/>
      <c r="K41" s="908"/>
      <c r="L41" s="908"/>
      <c r="M41" s="684"/>
    </row>
    <row r="42" customFormat="false" ht="13.5" hidden="false" customHeight="false" outlineLevel="0" collapsed="false">
      <c r="A42" s="684"/>
      <c r="B42" s="684"/>
      <c r="C42" s="684"/>
      <c r="D42" s="684"/>
      <c r="E42" s="684"/>
      <c r="F42" s="684"/>
      <c r="G42" s="684"/>
      <c r="H42" s="684"/>
      <c r="I42" s="684"/>
      <c r="J42" s="684"/>
      <c r="K42" s="684"/>
      <c r="L42" s="684"/>
      <c r="M42" s="684"/>
    </row>
    <row r="43" customFormat="false" ht="13.5" hidden="false" customHeight="false" outlineLevel="0" collapsed="false">
      <c r="A43" s="684"/>
      <c r="B43" s="684"/>
      <c r="C43" s="684"/>
      <c r="D43" s="684"/>
      <c r="E43" s="684"/>
      <c r="F43" s="684"/>
      <c r="G43" s="684"/>
      <c r="H43" s="684"/>
      <c r="I43" s="684"/>
      <c r="J43" s="684"/>
      <c r="K43" s="684"/>
      <c r="L43" s="684"/>
      <c r="M43" s="684"/>
    </row>
    <row r="44" customFormat="false" ht="13.5" hidden="false" customHeight="false" outlineLevel="0" collapsed="false">
      <c r="A44" s="684"/>
      <c r="B44" s="684"/>
      <c r="C44" s="684"/>
      <c r="D44" s="684"/>
      <c r="E44" s="684"/>
      <c r="F44" s="684"/>
      <c r="G44" s="684"/>
      <c r="H44" s="684"/>
      <c r="I44" s="684"/>
      <c r="J44" s="684"/>
      <c r="K44" s="684"/>
      <c r="L44" s="684"/>
      <c r="M44" s="684"/>
    </row>
    <row r="45" customFormat="false" ht="13.5" hidden="false" customHeight="false" outlineLevel="0" collapsed="false">
      <c r="A45" s="684"/>
      <c r="B45" s="684"/>
      <c r="C45" s="684"/>
      <c r="D45" s="684"/>
      <c r="E45" s="684"/>
      <c r="F45" s="684"/>
      <c r="G45" s="684"/>
      <c r="H45" s="684"/>
      <c r="I45" s="684"/>
      <c r="J45" s="684"/>
      <c r="K45" s="684"/>
      <c r="L45" s="684"/>
      <c r="M45" s="684"/>
    </row>
    <row r="46" customFormat="false" ht="13.5" hidden="false" customHeight="false" outlineLevel="0" collapsed="false">
      <c r="A46" s="684"/>
      <c r="B46" s="684"/>
      <c r="C46" s="684"/>
      <c r="D46" s="684"/>
      <c r="E46" s="684"/>
      <c r="F46" s="684"/>
      <c r="G46" s="684"/>
      <c r="H46" s="684"/>
      <c r="I46" s="684"/>
      <c r="J46" s="684"/>
      <c r="K46" s="684"/>
      <c r="L46" s="684"/>
      <c r="M46" s="684"/>
    </row>
    <row r="47" customFormat="false" ht="13.5" hidden="false" customHeight="false" outlineLevel="0" collapsed="false">
      <c r="A47" s="684"/>
      <c r="B47" s="684"/>
      <c r="C47" s="684"/>
      <c r="D47" s="684"/>
      <c r="E47" s="684"/>
      <c r="F47" s="684"/>
      <c r="G47" s="684"/>
      <c r="H47" s="684"/>
      <c r="I47" s="684"/>
      <c r="J47" s="684"/>
      <c r="K47" s="684"/>
      <c r="L47" s="684"/>
      <c r="M47" s="684"/>
    </row>
    <row r="48" customFormat="false" ht="13.5" hidden="false" customHeight="false" outlineLevel="0" collapsed="false">
      <c r="A48" s="684"/>
      <c r="B48" s="684"/>
      <c r="C48" s="684"/>
      <c r="D48" s="684"/>
      <c r="E48" s="684"/>
      <c r="F48" s="684"/>
      <c r="G48" s="684"/>
      <c r="H48" s="684"/>
      <c r="I48" s="684"/>
      <c r="J48" s="684"/>
      <c r="K48" s="684"/>
      <c r="L48" s="684"/>
      <c r="M48" s="684"/>
    </row>
    <row r="49" customFormat="false" ht="13.5" hidden="false" customHeight="false" outlineLevel="0" collapsed="false">
      <c r="A49" s="684"/>
      <c r="B49" s="684"/>
      <c r="C49" s="684"/>
      <c r="D49" s="684"/>
      <c r="E49" s="684"/>
      <c r="F49" s="684"/>
      <c r="G49" s="684"/>
      <c r="H49" s="684"/>
      <c r="I49" s="684"/>
      <c r="J49" s="684"/>
      <c r="K49" s="684"/>
      <c r="L49" s="684"/>
      <c r="M49" s="684"/>
    </row>
  </sheetData>
  <mergeCells count="3">
    <mergeCell ref="D4:H4"/>
    <mergeCell ref="I4:L4"/>
    <mergeCell ref="I5:L5"/>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684"/>
      <c r="B1" s="20" t="s">
        <v>1487</v>
      </c>
    </row>
    <row r="2" customFormat="false" ht="14.25" hidden="false" customHeight="false" outlineLevel="0" collapsed="false">
      <c r="A2" s="20" t="s">
        <v>293</v>
      </c>
      <c r="K2" s="162" t="s">
        <v>1457</v>
      </c>
    </row>
    <row r="3" customFormat="false" ht="14.25" hidden="false" customHeight="false" outlineLevel="0" collapsed="false">
      <c r="A3" s="844" t="s">
        <v>1488</v>
      </c>
      <c r="B3" s="687" t="s">
        <v>1489</v>
      </c>
      <c r="C3" s="557" t="s">
        <v>1490</v>
      </c>
      <c r="D3" s="555" t="s">
        <v>1491</v>
      </c>
      <c r="E3" s="555" t="s">
        <v>1492</v>
      </c>
      <c r="F3" s="555" t="s">
        <v>1493</v>
      </c>
      <c r="G3" s="555" t="s">
        <v>746</v>
      </c>
      <c r="H3" s="909" t="s">
        <v>745</v>
      </c>
      <c r="I3" s="909"/>
      <c r="J3" s="909"/>
      <c r="K3" s="909"/>
    </row>
    <row r="4" customFormat="false" ht="13.5" hidden="false" customHeight="false" outlineLevel="0" collapsed="false">
      <c r="A4" s="565"/>
      <c r="B4" s="567"/>
      <c r="C4" s="567"/>
      <c r="D4" s="51"/>
      <c r="E4" s="566"/>
      <c r="F4" s="567"/>
      <c r="G4" s="567"/>
      <c r="H4" s="713" t="s">
        <v>1494</v>
      </c>
      <c r="I4" s="810" t="s">
        <v>1495</v>
      </c>
      <c r="J4" s="711" t="s">
        <v>1496</v>
      </c>
      <c r="K4" s="711" t="s">
        <v>1497</v>
      </c>
    </row>
    <row r="5" customFormat="false" ht="13.5" hidden="false" customHeight="false" outlineLevel="0" collapsed="false">
      <c r="A5" s="910" t="s">
        <v>445</v>
      </c>
      <c r="B5" s="508" t="n">
        <v>41067</v>
      </c>
      <c r="C5" s="911" t="n">
        <v>40486</v>
      </c>
      <c r="D5" s="911" t="n">
        <v>41467</v>
      </c>
      <c r="E5" s="911" t="n">
        <v>42662</v>
      </c>
      <c r="F5" s="911" t="s">
        <v>326</v>
      </c>
      <c r="G5" s="911" t="n">
        <v>44987</v>
      </c>
      <c r="H5" s="911" t="n">
        <v>3848</v>
      </c>
      <c r="I5" s="911" t="n">
        <v>3404</v>
      </c>
      <c r="J5" s="911" t="n">
        <v>3676</v>
      </c>
      <c r="K5" s="911" t="n">
        <v>3707</v>
      </c>
    </row>
    <row r="6" customFormat="false" ht="13.5" hidden="false" customHeight="false" outlineLevel="0" collapsed="false">
      <c r="A6" s="912"/>
      <c r="B6" s="508"/>
      <c r="C6" s="913"/>
      <c r="D6" s="784"/>
      <c r="E6" s="914"/>
      <c r="F6" s="914"/>
      <c r="G6" s="914"/>
    </row>
    <row r="7" customFormat="false" ht="13.5" hidden="false" customHeight="false" outlineLevel="0" collapsed="false">
      <c r="A7" s="915" t="s">
        <v>1498</v>
      </c>
      <c r="B7" s="106" t="n">
        <v>12547</v>
      </c>
      <c r="C7" s="784" t="n">
        <v>13163</v>
      </c>
      <c r="D7" s="784" t="n">
        <v>13315</v>
      </c>
      <c r="E7" s="784" t="n">
        <v>13769</v>
      </c>
      <c r="F7" s="68" t="s">
        <v>1499</v>
      </c>
      <c r="G7" s="68" t="n">
        <v>14587</v>
      </c>
      <c r="H7" s="784" t="n">
        <v>1232</v>
      </c>
      <c r="I7" s="784" t="n">
        <v>1198</v>
      </c>
      <c r="J7" s="784" t="n">
        <v>1308</v>
      </c>
      <c r="K7" s="784" t="n">
        <v>1311</v>
      </c>
    </row>
    <row r="8" customFormat="false" ht="13.5" hidden="false" customHeight="false" outlineLevel="0" collapsed="false">
      <c r="A8" s="915" t="s">
        <v>1500</v>
      </c>
      <c r="B8" s="106" t="n">
        <v>6669</v>
      </c>
      <c r="C8" s="784" t="n">
        <v>6483</v>
      </c>
      <c r="D8" s="784" t="n">
        <v>6701</v>
      </c>
      <c r="E8" s="784" t="n">
        <v>7033</v>
      </c>
      <c r="F8" s="68" t="s">
        <v>1501</v>
      </c>
      <c r="G8" s="68" t="n">
        <v>7367</v>
      </c>
      <c r="H8" s="784" t="n">
        <v>626</v>
      </c>
      <c r="I8" s="784" t="n">
        <v>531</v>
      </c>
      <c r="J8" s="784" t="n">
        <v>538</v>
      </c>
      <c r="K8" s="784" t="n">
        <v>568</v>
      </c>
    </row>
    <row r="9" customFormat="false" ht="13.5" hidden="false" customHeight="false" outlineLevel="0" collapsed="false">
      <c r="A9" s="915" t="s">
        <v>1502</v>
      </c>
      <c r="B9" s="106" t="n">
        <v>188</v>
      </c>
      <c r="C9" s="784" t="n">
        <v>198</v>
      </c>
      <c r="D9" s="784" t="n">
        <v>184</v>
      </c>
      <c r="E9" s="784" t="n">
        <v>185</v>
      </c>
      <c r="F9" s="68" t="n">
        <v>168</v>
      </c>
      <c r="G9" s="68" t="n">
        <v>179</v>
      </c>
      <c r="H9" s="784" t="n">
        <v>17</v>
      </c>
      <c r="I9" s="784" t="n">
        <v>13</v>
      </c>
      <c r="J9" s="784" t="n">
        <v>17</v>
      </c>
      <c r="K9" s="784" t="n">
        <v>14</v>
      </c>
    </row>
    <row r="10" customFormat="false" ht="13.5" hidden="false" customHeight="false" outlineLevel="0" collapsed="false">
      <c r="A10" s="915" t="s">
        <v>1503</v>
      </c>
      <c r="B10" s="106" t="n">
        <v>5707</v>
      </c>
      <c r="C10" s="784" t="n">
        <v>5657</v>
      </c>
      <c r="D10" s="784" t="n">
        <v>5792</v>
      </c>
      <c r="E10" s="784" t="n">
        <v>5773</v>
      </c>
      <c r="F10" s="68" t="s">
        <v>1504</v>
      </c>
      <c r="G10" s="68" t="n">
        <v>5812</v>
      </c>
      <c r="H10" s="784" t="n">
        <v>481</v>
      </c>
      <c r="I10" s="784" t="n">
        <v>411</v>
      </c>
      <c r="J10" s="784" t="n">
        <v>403</v>
      </c>
      <c r="K10" s="784" t="n">
        <v>409</v>
      </c>
    </row>
    <row r="11" customFormat="false" ht="13.5" hidden="false" customHeight="false" outlineLevel="0" collapsed="false">
      <c r="A11" s="915" t="s">
        <v>1505</v>
      </c>
      <c r="B11" s="106" t="n">
        <v>3854</v>
      </c>
      <c r="C11" s="784" t="n">
        <v>3481</v>
      </c>
      <c r="D11" s="784" t="n">
        <v>3459</v>
      </c>
      <c r="E11" s="784" t="n">
        <v>3720</v>
      </c>
      <c r="F11" s="68" t="s">
        <v>1506</v>
      </c>
      <c r="G11" s="68" t="n">
        <v>4090</v>
      </c>
      <c r="H11" s="784" t="n">
        <v>390</v>
      </c>
      <c r="I11" s="784" t="n">
        <v>279</v>
      </c>
      <c r="J11" s="784" t="n">
        <v>334</v>
      </c>
      <c r="K11" s="784" t="n">
        <v>322</v>
      </c>
    </row>
    <row r="12" customFormat="false" ht="13.5" hidden="false" customHeight="false" outlineLevel="0" collapsed="false">
      <c r="A12" s="915" t="s">
        <v>1507</v>
      </c>
      <c r="B12" s="106" t="n">
        <v>752</v>
      </c>
      <c r="C12" s="784" t="n">
        <v>723</v>
      </c>
      <c r="D12" s="784" t="n">
        <v>711</v>
      </c>
      <c r="E12" s="784" t="n">
        <v>728</v>
      </c>
      <c r="F12" s="68" t="n">
        <v>737</v>
      </c>
      <c r="G12" s="68" t="n">
        <v>757</v>
      </c>
      <c r="H12" s="784" t="n">
        <v>59</v>
      </c>
      <c r="I12" s="784" t="n">
        <v>49</v>
      </c>
      <c r="J12" s="784" t="n">
        <v>60</v>
      </c>
      <c r="K12" s="784" t="n">
        <v>68</v>
      </c>
    </row>
    <row r="13" customFormat="false" ht="13.5" hidden="false" customHeight="false" outlineLevel="0" collapsed="false">
      <c r="A13" s="915" t="s">
        <v>1508</v>
      </c>
      <c r="B13" s="106" t="n">
        <v>670</v>
      </c>
      <c r="C13" s="784" t="n">
        <v>684</v>
      </c>
      <c r="D13" s="784" t="n">
        <v>683</v>
      </c>
      <c r="E13" s="784" t="n">
        <v>718</v>
      </c>
      <c r="F13" s="68" t="n">
        <v>738</v>
      </c>
      <c r="G13" s="68" t="n">
        <v>736</v>
      </c>
      <c r="H13" s="784" t="n">
        <v>54</v>
      </c>
      <c r="I13" s="784" t="n">
        <v>57</v>
      </c>
      <c r="J13" s="784" t="n">
        <v>66</v>
      </c>
      <c r="K13" s="784" t="n">
        <v>71</v>
      </c>
    </row>
    <row r="14" customFormat="false" ht="13.5" hidden="false" customHeight="false" outlineLevel="0" collapsed="false">
      <c r="A14" s="915" t="s">
        <v>1509</v>
      </c>
      <c r="B14" s="106" t="n">
        <v>788</v>
      </c>
      <c r="C14" s="784" t="n">
        <v>729</v>
      </c>
      <c r="D14" s="784" t="n">
        <v>701</v>
      </c>
      <c r="E14" s="784" t="n">
        <v>775</v>
      </c>
      <c r="F14" s="68" t="n">
        <v>884</v>
      </c>
      <c r="G14" s="68" t="n">
        <v>871</v>
      </c>
      <c r="H14" s="784" t="n">
        <v>67</v>
      </c>
      <c r="I14" s="784" t="n">
        <v>58</v>
      </c>
      <c r="J14" s="784" t="n">
        <v>72</v>
      </c>
      <c r="K14" s="784" t="n">
        <v>68</v>
      </c>
    </row>
    <row r="15" customFormat="false" ht="13.5" hidden="false" customHeight="false" outlineLevel="0" collapsed="false">
      <c r="A15" s="915" t="s">
        <v>1510</v>
      </c>
      <c r="B15" s="106" t="n">
        <v>1526</v>
      </c>
      <c r="C15" s="784" t="n">
        <v>1405</v>
      </c>
      <c r="D15" s="784" t="n">
        <v>1570</v>
      </c>
      <c r="E15" s="784" t="n">
        <v>1442</v>
      </c>
      <c r="F15" s="68" t="n">
        <v>1548</v>
      </c>
      <c r="G15" s="68" t="n">
        <v>1385</v>
      </c>
      <c r="H15" s="784" t="n">
        <v>105</v>
      </c>
      <c r="I15" s="784" t="n">
        <v>68</v>
      </c>
      <c r="J15" s="784" t="n">
        <v>104</v>
      </c>
      <c r="K15" s="784" t="n">
        <v>125</v>
      </c>
    </row>
    <row r="16" customFormat="false" ht="13.5" hidden="false" customHeight="false" outlineLevel="0" collapsed="false">
      <c r="A16" s="915" t="s">
        <v>1511</v>
      </c>
      <c r="B16" s="106" t="n">
        <v>1568</v>
      </c>
      <c r="C16" s="784" t="n">
        <v>1414</v>
      </c>
      <c r="D16" s="784" t="n">
        <v>1438</v>
      </c>
      <c r="E16" s="893" t="n">
        <v>1430</v>
      </c>
      <c r="F16" s="68" t="s">
        <v>1512</v>
      </c>
      <c r="G16" s="68" t="n">
        <v>1432</v>
      </c>
      <c r="H16" s="893" t="n">
        <v>164</v>
      </c>
      <c r="I16" s="893" t="n">
        <v>143</v>
      </c>
      <c r="J16" s="893" t="n">
        <v>108</v>
      </c>
      <c r="K16" s="893" t="n">
        <v>110</v>
      </c>
    </row>
    <row r="17" customFormat="false" ht="13.5" hidden="false" customHeight="false" outlineLevel="0" collapsed="false">
      <c r="A17" s="166" t="s">
        <v>1513</v>
      </c>
      <c r="B17" s="166"/>
      <c r="C17" s="166"/>
      <c r="D17" s="166"/>
      <c r="E17" s="166"/>
      <c r="F17" s="166"/>
      <c r="G17" s="166"/>
      <c r="H17" s="166"/>
      <c r="I17" s="166"/>
      <c r="J17" s="166"/>
      <c r="K17" s="166"/>
    </row>
    <row r="18" customFormat="false" ht="13.5" hidden="false" customHeight="false" outlineLevel="0" collapsed="false">
      <c r="B18" s="863"/>
    </row>
  </sheetData>
  <mergeCells count="1">
    <mergeCell ref="H3:K3"/>
  </mergeCells>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0" t="s">
        <v>1514</v>
      </c>
    </row>
    <row r="2" customFormat="false" ht="13.5" hidden="false" customHeight="false" outlineLevel="0" collapsed="false">
      <c r="A2" s="684"/>
      <c r="C2" s="20" t="s">
        <v>1515</v>
      </c>
    </row>
    <row r="3" customFormat="false" ht="14.25" hidden="false" customHeight="false" outlineLevel="0" collapsed="false">
      <c r="M3" s="162" t="s">
        <v>1516</v>
      </c>
    </row>
    <row r="4" customFormat="false" ht="14.25" hidden="false" customHeight="false" outlineLevel="0" collapsed="false">
      <c r="A4" s="168"/>
      <c r="B4" s="168" t="s">
        <v>1517</v>
      </c>
      <c r="C4" s="168"/>
      <c r="D4" s="168"/>
      <c r="E4" s="168"/>
      <c r="F4" s="168"/>
      <c r="G4" s="916"/>
      <c r="H4" s="168"/>
      <c r="I4" s="168" t="s">
        <v>1518</v>
      </c>
      <c r="J4" s="168"/>
      <c r="K4" s="168"/>
      <c r="L4" s="168"/>
      <c r="M4" s="168"/>
    </row>
    <row r="5" customFormat="false" ht="13.5" hidden="false" customHeight="false" outlineLevel="0" collapsed="false">
      <c r="A5" s="801" t="s">
        <v>1519</v>
      </c>
      <c r="B5" s="52" t="s">
        <v>1520</v>
      </c>
      <c r="C5" s="525"/>
      <c r="D5" s="865" t="s">
        <v>1521</v>
      </c>
      <c r="E5" s="874"/>
      <c r="F5" s="731"/>
      <c r="G5" s="15" t="s">
        <v>1522</v>
      </c>
      <c r="H5" s="917" t="s">
        <v>1519</v>
      </c>
      <c r="I5" s="52" t="s">
        <v>1523</v>
      </c>
      <c r="J5" s="525"/>
      <c r="K5" s="865" t="s">
        <v>1521</v>
      </c>
      <c r="L5" s="874"/>
      <c r="M5" s="865"/>
    </row>
    <row r="6" customFormat="false" ht="13.5" hidden="false" customHeight="false" outlineLevel="0" collapsed="false">
      <c r="A6" s="558"/>
      <c r="B6" s="690" t="s">
        <v>1524</v>
      </c>
      <c r="C6" s="798" t="s">
        <v>1525</v>
      </c>
      <c r="D6" s="690" t="s">
        <v>1524</v>
      </c>
      <c r="E6" s="690" t="s">
        <v>1526</v>
      </c>
      <c r="F6" s="690" t="s">
        <v>1525</v>
      </c>
      <c r="G6" s="15" t="s">
        <v>1527</v>
      </c>
      <c r="H6" s="917"/>
      <c r="I6" s="690" t="s">
        <v>1524</v>
      </c>
      <c r="J6" s="798" t="s">
        <v>1525</v>
      </c>
      <c r="K6" s="690" t="s">
        <v>1524</v>
      </c>
      <c r="L6" s="798" t="s">
        <v>1526</v>
      </c>
      <c r="M6" s="798" t="s">
        <v>1525</v>
      </c>
    </row>
    <row r="7" customFormat="false" ht="13.5" hidden="false" customHeight="false" outlineLevel="0" collapsed="false">
      <c r="A7" s="565"/>
      <c r="B7" s="526"/>
      <c r="C7" s="52" t="s">
        <v>1528</v>
      </c>
      <c r="D7" s="52"/>
      <c r="E7" s="527" t="s">
        <v>1528</v>
      </c>
      <c r="F7" s="527" t="s">
        <v>1528</v>
      </c>
      <c r="G7" s="525" t="s">
        <v>1529</v>
      </c>
      <c r="H7" s="918"/>
      <c r="I7" s="526"/>
      <c r="J7" s="52" t="s">
        <v>1528</v>
      </c>
      <c r="K7" s="52"/>
      <c r="L7" s="52" t="s">
        <v>1528</v>
      </c>
      <c r="M7" s="52" t="s">
        <v>1528</v>
      </c>
    </row>
    <row r="8" customFormat="false" ht="13.5" hidden="false" customHeight="false" outlineLevel="0" collapsed="false">
      <c r="A8" s="56"/>
      <c r="B8" s="879"/>
      <c r="C8" s="119"/>
      <c r="D8" s="119"/>
      <c r="E8" s="119"/>
      <c r="F8" s="119"/>
      <c r="G8" s="55" t="s">
        <v>1530</v>
      </c>
      <c r="H8" s="919"/>
      <c r="I8" s="119"/>
      <c r="J8" s="119"/>
      <c r="K8" s="119"/>
      <c r="L8" s="119"/>
      <c r="M8" s="119"/>
    </row>
    <row r="9" customFormat="false" ht="13.5" hidden="false" customHeight="false" outlineLevel="0" collapsed="false">
      <c r="A9" s="142" t="s">
        <v>1098</v>
      </c>
      <c r="B9" s="920" t="n">
        <v>0.038</v>
      </c>
      <c r="C9" s="921" t="n">
        <v>0.056</v>
      </c>
      <c r="D9" s="921" t="n">
        <v>0.043</v>
      </c>
      <c r="E9" s="921" t="n">
        <v>0.165</v>
      </c>
      <c r="F9" s="921" t="n">
        <v>0.091</v>
      </c>
      <c r="G9" s="119" t="n">
        <v>1</v>
      </c>
      <c r="H9" s="922" t="s">
        <v>1531</v>
      </c>
      <c r="I9" s="923" t="s">
        <v>1532</v>
      </c>
      <c r="J9" s="923" t="s">
        <v>1532</v>
      </c>
      <c r="K9" s="923" t="s">
        <v>1532</v>
      </c>
      <c r="L9" s="923" t="s">
        <v>1532</v>
      </c>
      <c r="M9" s="923" t="s">
        <v>1532</v>
      </c>
    </row>
    <row r="10" customFormat="false" ht="13.5" hidden="false" customHeight="false" outlineLevel="0" collapsed="false">
      <c r="A10" s="142" t="s">
        <v>1114</v>
      </c>
      <c r="B10" s="921" t="n">
        <v>0.03</v>
      </c>
      <c r="C10" s="921" t="n">
        <v>0.045</v>
      </c>
      <c r="D10" s="921" t="n">
        <v>0.043</v>
      </c>
      <c r="E10" s="921" t="n">
        <v>0.165</v>
      </c>
      <c r="F10" s="921" t="n">
        <v>0.091</v>
      </c>
      <c r="G10" s="119" t="n">
        <v>7</v>
      </c>
      <c r="H10" s="922" t="s">
        <v>1533</v>
      </c>
      <c r="I10" s="923" t="n">
        <v>0.031</v>
      </c>
      <c r="J10" s="923" t="n">
        <v>0.042</v>
      </c>
      <c r="K10" s="924" t="n">
        <v>0.043</v>
      </c>
      <c r="L10" s="924" t="n">
        <v>0.147</v>
      </c>
      <c r="M10" s="924" t="n">
        <v>0.087</v>
      </c>
    </row>
    <row r="11" customFormat="false" ht="13.5" hidden="false" customHeight="false" outlineLevel="0" collapsed="false">
      <c r="A11" s="142" t="s">
        <v>1534</v>
      </c>
      <c r="B11" s="921" t="n">
        <v>0.041</v>
      </c>
      <c r="C11" s="921" t="n">
        <v>0.064</v>
      </c>
      <c r="D11" s="923" t="s">
        <v>1532</v>
      </c>
      <c r="E11" s="923" t="s">
        <v>1532</v>
      </c>
      <c r="F11" s="923" t="s">
        <v>1532</v>
      </c>
      <c r="G11" s="119" t="n">
        <v>0</v>
      </c>
      <c r="H11" s="922" t="s">
        <v>1535</v>
      </c>
      <c r="I11" s="923" t="n">
        <v>0.038</v>
      </c>
      <c r="J11" s="923" t="n">
        <v>0.054</v>
      </c>
      <c r="K11" s="923" t="s">
        <v>1532</v>
      </c>
      <c r="L11" s="923" t="s">
        <v>1532</v>
      </c>
      <c r="M11" s="923" t="s">
        <v>1532</v>
      </c>
    </row>
    <row r="12" customFormat="false" ht="13.5" hidden="false" customHeight="false" outlineLevel="0" collapsed="false">
      <c r="A12" s="142" t="s">
        <v>1536</v>
      </c>
      <c r="B12" s="923" t="n">
        <v>0.021</v>
      </c>
      <c r="C12" s="923" t="n">
        <v>0.032</v>
      </c>
      <c r="D12" s="923" t="n">
        <v>0.04</v>
      </c>
      <c r="E12" s="920" t="n">
        <v>0.142</v>
      </c>
      <c r="F12" s="923" t="n">
        <v>0.085</v>
      </c>
      <c r="G12" s="119" t="n">
        <v>9</v>
      </c>
      <c r="H12" s="922" t="s">
        <v>1537</v>
      </c>
      <c r="I12" s="923" t="n">
        <v>0.024</v>
      </c>
      <c r="J12" s="923" t="n">
        <v>0.037</v>
      </c>
      <c r="K12" s="925" t="s">
        <v>155</v>
      </c>
      <c r="L12" s="925" t="s">
        <v>155</v>
      </c>
      <c r="M12" s="925" t="s">
        <v>155</v>
      </c>
    </row>
    <row r="13" customFormat="false" ht="13.5" hidden="false" customHeight="false" outlineLevel="0" collapsed="false">
      <c r="A13" s="142" t="s">
        <v>1538</v>
      </c>
      <c r="B13" s="921" t="n">
        <v>0.026</v>
      </c>
      <c r="C13" s="924" t="n">
        <v>0.045</v>
      </c>
      <c r="D13" s="924" t="n">
        <v>0.03</v>
      </c>
      <c r="E13" s="924" t="n">
        <v>0.126</v>
      </c>
      <c r="F13" s="924" t="n">
        <v>0.079</v>
      </c>
      <c r="G13" s="119" t="n">
        <v>2</v>
      </c>
      <c r="H13" s="922" t="s">
        <v>1539</v>
      </c>
      <c r="I13" s="925" t="n">
        <v>0.026</v>
      </c>
      <c r="J13" s="925" t="n">
        <v>0.041</v>
      </c>
      <c r="K13" s="925" t="s">
        <v>155</v>
      </c>
      <c r="L13" s="925" t="s">
        <v>155</v>
      </c>
      <c r="M13" s="925" t="s">
        <v>155</v>
      </c>
    </row>
    <row r="14" customFormat="false" ht="13.5" hidden="false" customHeight="false" outlineLevel="0" collapsed="false">
      <c r="A14" s="142" t="s">
        <v>1171</v>
      </c>
      <c r="B14" s="924" t="n">
        <v>0.021</v>
      </c>
      <c r="C14" s="924" t="n">
        <v>0.035</v>
      </c>
      <c r="D14" s="924" t="n">
        <v>0.035</v>
      </c>
      <c r="E14" s="924" t="n">
        <v>0.146</v>
      </c>
      <c r="F14" s="924" t="n">
        <v>0.08</v>
      </c>
      <c r="G14" s="119" t="n">
        <v>2</v>
      </c>
      <c r="H14" s="922" t="s">
        <v>1540</v>
      </c>
      <c r="I14" s="925" t="n">
        <v>0.044</v>
      </c>
      <c r="J14" s="925" t="n">
        <v>0.058</v>
      </c>
      <c r="K14" s="925" t="n">
        <v>0.045</v>
      </c>
      <c r="L14" s="925" t="n">
        <v>0.146</v>
      </c>
      <c r="M14" s="925" t="n">
        <v>0.091</v>
      </c>
    </row>
    <row r="15" customFormat="false" ht="13.5" hidden="false" customHeight="false" outlineLevel="0" collapsed="false">
      <c r="A15" s="142" t="s">
        <v>1128</v>
      </c>
      <c r="B15" s="924" t="n">
        <v>0.025</v>
      </c>
      <c r="C15" s="924" t="n">
        <v>0.037</v>
      </c>
      <c r="D15" s="924" t="n">
        <v>0.046</v>
      </c>
      <c r="E15" s="920" t="n">
        <v>0.17</v>
      </c>
      <c r="F15" s="920" t="n">
        <v>0.084</v>
      </c>
      <c r="G15" s="119" t="n">
        <v>4</v>
      </c>
      <c r="H15" s="922" t="s">
        <v>1541</v>
      </c>
      <c r="I15" s="925" t="n">
        <v>0.036</v>
      </c>
      <c r="J15" s="925" t="n">
        <v>0.05</v>
      </c>
      <c r="K15" s="925" t="n">
        <v>0.049</v>
      </c>
      <c r="L15" s="925" t="n">
        <v>0.166</v>
      </c>
      <c r="M15" s="925" t="n">
        <v>0.094</v>
      </c>
    </row>
    <row r="16" customFormat="false" ht="13.5" hidden="false" customHeight="false" outlineLevel="0" collapsed="false">
      <c r="A16" s="142" t="s">
        <v>1122</v>
      </c>
      <c r="B16" s="924" t="n">
        <v>0.018</v>
      </c>
      <c r="C16" s="924" t="n">
        <v>0.029</v>
      </c>
      <c r="D16" s="924" t="n">
        <v>0.038</v>
      </c>
      <c r="E16" s="924" t="n">
        <v>0.126</v>
      </c>
      <c r="F16" s="924" t="n">
        <v>0.079</v>
      </c>
      <c r="G16" s="55" t="n">
        <v>0</v>
      </c>
      <c r="H16" s="922" t="s">
        <v>1542</v>
      </c>
      <c r="I16" s="925" t="n">
        <v>0.035</v>
      </c>
      <c r="J16" s="925" t="n">
        <v>0.046</v>
      </c>
      <c r="K16" s="925" t="n">
        <v>0.048</v>
      </c>
      <c r="L16" s="925" t="n">
        <v>0.17</v>
      </c>
      <c r="M16" s="925" t="n">
        <v>0.096</v>
      </c>
    </row>
    <row r="17" customFormat="false" ht="13.5" hidden="false" customHeight="false" outlineLevel="0" collapsed="false">
      <c r="A17" s="142" t="s">
        <v>1543</v>
      </c>
      <c r="B17" s="920" t="n">
        <v>0.026</v>
      </c>
      <c r="C17" s="920" t="n">
        <v>0.037</v>
      </c>
      <c r="D17" s="920" t="n">
        <v>0.037</v>
      </c>
      <c r="E17" s="920" t="n">
        <v>0.142</v>
      </c>
      <c r="F17" s="920" t="n">
        <v>0.084</v>
      </c>
      <c r="G17" s="55" t="n">
        <v>7</v>
      </c>
      <c r="H17" s="922" t="s">
        <v>1544</v>
      </c>
      <c r="I17" s="925" t="n">
        <v>0.026</v>
      </c>
      <c r="J17" s="925" t="n">
        <v>0.034</v>
      </c>
      <c r="K17" s="925" t="s">
        <v>155</v>
      </c>
      <c r="L17" s="925" t="s">
        <v>155</v>
      </c>
      <c r="M17" s="925" t="s">
        <v>155</v>
      </c>
    </row>
    <row r="18" customFormat="false" ht="13.5" hidden="false" customHeight="false" outlineLevel="0" collapsed="false">
      <c r="A18" s="142" t="s">
        <v>1173</v>
      </c>
      <c r="B18" s="920" t="n">
        <v>0.023</v>
      </c>
      <c r="C18" s="920" t="n">
        <v>0.034</v>
      </c>
      <c r="D18" s="920" t="n">
        <v>0.041</v>
      </c>
      <c r="E18" s="920" t="n">
        <v>0.178</v>
      </c>
      <c r="F18" s="920" t="n">
        <v>0.084</v>
      </c>
      <c r="G18" s="119" t="n">
        <v>2</v>
      </c>
      <c r="H18" s="922" t="s">
        <v>1545</v>
      </c>
      <c r="I18" s="925" t="n">
        <v>0.033</v>
      </c>
      <c r="J18" s="925" t="n">
        <v>0.046</v>
      </c>
      <c r="K18" s="925" t="s">
        <v>155</v>
      </c>
      <c r="L18" s="925" t="s">
        <v>155</v>
      </c>
      <c r="M18" s="925" t="s">
        <v>155</v>
      </c>
    </row>
    <row r="19" customFormat="false" ht="13.5" hidden="false" customHeight="false" outlineLevel="0" collapsed="false">
      <c r="A19" s="142" t="s">
        <v>1546</v>
      </c>
      <c r="B19" s="920" t="n">
        <v>0.02</v>
      </c>
      <c r="C19" s="920" t="n">
        <v>0.029</v>
      </c>
      <c r="D19" s="920" t="n">
        <v>0.035</v>
      </c>
      <c r="E19" s="920" t="n">
        <v>0.155</v>
      </c>
      <c r="F19" s="920" t="n">
        <v>0.077</v>
      </c>
      <c r="G19" s="119" t="n">
        <v>6</v>
      </c>
      <c r="H19" s="922" t="s">
        <v>1547</v>
      </c>
      <c r="I19" s="925" t="n">
        <v>0.026</v>
      </c>
      <c r="J19" s="925" t="n">
        <v>0.044</v>
      </c>
      <c r="K19" s="923" t="s">
        <v>1532</v>
      </c>
      <c r="L19" s="923" t="s">
        <v>1532</v>
      </c>
      <c r="M19" s="923" t="s">
        <v>1532</v>
      </c>
    </row>
    <row r="20" customFormat="false" ht="13.5" hidden="false" customHeight="false" outlineLevel="0" collapsed="false">
      <c r="A20" s="142" t="s">
        <v>1096</v>
      </c>
      <c r="B20" s="920" t="n">
        <v>0.015</v>
      </c>
      <c r="C20" s="920" t="n">
        <v>0.026</v>
      </c>
      <c r="D20" s="920" t="n">
        <v>0.022</v>
      </c>
      <c r="E20" s="920" t="n">
        <v>0.128</v>
      </c>
      <c r="F20" s="920" t="n">
        <v>0.062</v>
      </c>
      <c r="G20" s="119" t="n">
        <v>0</v>
      </c>
      <c r="H20" s="922" t="s">
        <v>1548</v>
      </c>
      <c r="I20" s="925" t="n">
        <v>0.029</v>
      </c>
      <c r="J20" s="925" t="n">
        <v>0.04</v>
      </c>
      <c r="K20" s="925" t="n">
        <v>0.043</v>
      </c>
      <c r="L20" s="925" t="n">
        <v>0.137</v>
      </c>
      <c r="M20" s="925" t="n">
        <v>0.082</v>
      </c>
    </row>
    <row r="21" customFormat="false" ht="13.5" hidden="false" customHeight="false" outlineLevel="0" collapsed="false">
      <c r="A21" s="142" t="s">
        <v>1549</v>
      </c>
      <c r="B21" s="920" t="n">
        <v>0.022</v>
      </c>
      <c r="C21" s="920" t="n">
        <v>0.036</v>
      </c>
      <c r="D21" s="924" t="n">
        <v>0.036</v>
      </c>
      <c r="E21" s="924" t="n">
        <v>0.151</v>
      </c>
      <c r="F21" s="924" t="n">
        <v>0.08</v>
      </c>
      <c r="G21" s="119" t="n">
        <v>1</v>
      </c>
      <c r="H21" s="922" t="s">
        <v>1550</v>
      </c>
      <c r="I21" s="925" t="n">
        <v>0.034</v>
      </c>
      <c r="J21" s="925" t="n">
        <v>0.047</v>
      </c>
      <c r="K21" s="924" t="n">
        <v>0.037</v>
      </c>
      <c r="L21" s="924" t="n">
        <v>0.159</v>
      </c>
      <c r="M21" s="924" t="n">
        <v>0.072</v>
      </c>
    </row>
    <row r="22" customFormat="false" ht="13.5" hidden="false" customHeight="false" outlineLevel="0" collapsed="false">
      <c r="A22" s="142" t="s">
        <v>1551</v>
      </c>
      <c r="B22" s="920" t="n">
        <v>0.018</v>
      </c>
      <c r="C22" s="921" t="n">
        <v>0.026</v>
      </c>
      <c r="D22" s="925" t="n">
        <v>0.023</v>
      </c>
      <c r="E22" s="925" t="n">
        <v>0.12</v>
      </c>
      <c r="F22" s="925" t="n">
        <v>0.052</v>
      </c>
      <c r="G22" s="119" t="n">
        <v>0</v>
      </c>
      <c r="H22" s="922" t="s">
        <v>1552</v>
      </c>
      <c r="I22" s="925" t="n">
        <v>0.027</v>
      </c>
      <c r="J22" s="925" t="n">
        <v>0.044</v>
      </c>
      <c r="K22" s="925" t="n">
        <v>0.034</v>
      </c>
      <c r="L22" s="925" t="n">
        <v>0.129</v>
      </c>
      <c r="M22" s="925" t="n">
        <v>0.071</v>
      </c>
    </row>
    <row r="23" customFormat="false" ht="13.5" hidden="false" customHeight="false" outlineLevel="0" collapsed="false">
      <c r="A23" s="166" t="s">
        <v>1553</v>
      </c>
      <c r="B23" s="926"/>
      <c r="C23" s="166"/>
      <c r="D23" s="166"/>
      <c r="E23" s="166"/>
      <c r="F23" s="166"/>
      <c r="G23" s="166"/>
      <c r="H23" s="166"/>
      <c r="I23" s="166"/>
      <c r="J23" s="166"/>
      <c r="K23" s="166"/>
      <c r="L23" s="166"/>
      <c r="M23" s="166"/>
    </row>
    <row r="24" customFormat="false" ht="13.5" hidden="false" customHeight="false" outlineLevel="0" collapsed="false">
      <c r="A24" s="20" t="s">
        <v>1554</v>
      </c>
      <c r="B24" s="119"/>
    </row>
    <row r="25" customFormat="false" ht="13.5" hidden="false" customHeight="false" outlineLevel="0" collapsed="false">
      <c r="A25" s="20" t="s">
        <v>1555</v>
      </c>
      <c r="B25" s="119"/>
    </row>
    <row r="26" customFormat="false" ht="13.5" hidden="false" customHeight="false" outlineLevel="0" collapsed="false">
      <c r="A26" s="20" t="s">
        <v>15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2.99"/>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157" t="s">
        <v>1557</v>
      </c>
      <c r="B1" s="649"/>
      <c r="H1" s="162" t="s">
        <v>1558</v>
      </c>
    </row>
    <row r="2" customFormat="false" ht="14.25" hidden="false" customHeight="false" outlineLevel="0" collapsed="false">
      <c r="A2" s="522" t="s">
        <v>1559</v>
      </c>
      <c r="B2" s="524" t="s">
        <v>1560</v>
      </c>
      <c r="C2" s="524" t="s">
        <v>1561</v>
      </c>
      <c r="D2" s="23" t="s">
        <v>1562</v>
      </c>
      <c r="E2" s="23" t="s">
        <v>1563</v>
      </c>
      <c r="F2" s="556" t="s">
        <v>1564</v>
      </c>
      <c r="G2" s="556" t="s">
        <v>1565</v>
      </c>
      <c r="H2" s="523" t="s">
        <v>1566</v>
      </c>
    </row>
    <row r="3" customFormat="false" ht="13.5" hidden="false" customHeight="false" outlineLevel="0" collapsed="false">
      <c r="A3" s="1"/>
      <c r="B3" s="802" t="s">
        <v>1561</v>
      </c>
      <c r="C3" s="802" t="s">
        <v>1567</v>
      </c>
      <c r="D3" s="32" t="s">
        <v>1568</v>
      </c>
      <c r="E3" s="32" t="s">
        <v>1569</v>
      </c>
      <c r="F3" s="560" t="s">
        <v>1570</v>
      </c>
      <c r="G3" s="560" t="s">
        <v>1571</v>
      </c>
      <c r="H3" s="927" t="s">
        <v>1572</v>
      </c>
    </row>
    <row r="4" customFormat="false" ht="13.5" hidden="false" customHeight="false" outlineLevel="0" collapsed="false">
      <c r="A4" s="525"/>
      <c r="B4" s="527" t="s">
        <v>1573</v>
      </c>
      <c r="C4" s="527" t="s">
        <v>1574</v>
      </c>
      <c r="D4" s="42" t="s">
        <v>1575</v>
      </c>
      <c r="E4" s="42" t="s">
        <v>1576</v>
      </c>
      <c r="F4" s="808" t="s">
        <v>1577</v>
      </c>
      <c r="G4" s="566" t="s">
        <v>1578</v>
      </c>
      <c r="H4" s="52"/>
    </row>
    <row r="5" customFormat="false" ht="13.5" hidden="false" customHeight="false" outlineLevel="0" collapsed="false">
      <c r="A5" s="714" t="s">
        <v>1579</v>
      </c>
      <c r="B5" s="928" t="s">
        <v>1580</v>
      </c>
      <c r="C5" s="928" t="n">
        <v>1</v>
      </c>
      <c r="D5" s="929" t="n">
        <v>8.1</v>
      </c>
      <c r="E5" s="929" t="s">
        <v>1581</v>
      </c>
      <c r="F5" s="929" t="s">
        <v>1582</v>
      </c>
      <c r="G5" s="929" t="n">
        <v>13</v>
      </c>
      <c r="H5" s="930" t="s">
        <v>1583</v>
      </c>
      <c r="I5" s="931"/>
      <c r="J5" s="931"/>
      <c r="K5" s="932"/>
      <c r="L5" s="933"/>
      <c r="M5" s="931"/>
      <c r="N5" s="931"/>
      <c r="O5" s="929"/>
      <c r="P5" s="931"/>
      <c r="Q5" s="931"/>
      <c r="R5" s="932"/>
      <c r="S5" s="933"/>
      <c r="T5" s="931"/>
      <c r="U5" s="931"/>
      <c r="V5" s="929"/>
      <c r="W5" s="931"/>
      <c r="X5" s="931"/>
      <c r="Y5" s="932"/>
      <c r="Z5" s="933"/>
      <c r="AA5" s="931"/>
      <c r="AB5" s="931"/>
      <c r="AC5" s="929"/>
      <c r="AD5" s="931"/>
      <c r="AE5" s="930"/>
      <c r="AF5" s="933"/>
      <c r="AG5" s="931"/>
      <c r="AH5" s="930"/>
    </row>
    <row r="6" customFormat="false" ht="13.5" hidden="false" customHeight="false" outlineLevel="0" collapsed="false">
      <c r="A6" s="142" t="s">
        <v>1584</v>
      </c>
      <c r="B6" s="928" t="s">
        <v>1585</v>
      </c>
      <c r="C6" s="928" t="n">
        <v>2</v>
      </c>
      <c r="D6" s="929" t="s">
        <v>1586</v>
      </c>
      <c r="E6" s="929" t="s">
        <v>1587</v>
      </c>
      <c r="F6" s="929" t="s">
        <v>1588</v>
      </c>
      <c r="G6" s="929" t="n">
        <v>13</v>
      </c>
      <c r="H6" s="930" t="s">
        <v>1589</v>
      </c>
      <c r="I6" s="931"/>
      <c r="J6" s="931"/>
      <c r="K6" s="932"/>
      <c r="L6" s="933"/>
      <c r="M6" s="931"/>
      <c r="N6" s="931"/>
      <c r="O6" s="929"/>
      <c r="P6" s="931"/>
      <c r="Q6" s="931"/>
      <c r="R6" s="932"/>
      <c r="S6" s="933"/>
      <c r="T6" s="931"/>
      <c r="U6" s="931"/>
      <c r="V6" s="929"/>
      <c r="W6" s="931"/>
      <c r="X6" s="931"/>
      <c r="Y6" s="932"/>
      <c r="Z6" s="933"/>
      <c r="AA6" s="931"/>
      <c r="AB6" s="931"/>
      <c r="AC6" s="929"/>
      <c r="AD6" s="931"/>
      <c r="AE6" s="930"/>
      <c r="AF6" s="933"/>
      <c r="AG6" s="931"/>
      <c r="AH6" s="930"/>
    </row>
    <row r="7" customFormat="false" ht="13.5" hidden="false" customHeight="false" outlineLevel="0" collapsed="false">
      <c r="A7" s="142" t="s">
        <v>1590</v>
      </c>
      <c r="B7" s="928" t="s">
        <v>1591</v>
      </c>
      <c r="C7" s="928" t="n">
        <v>3</v>
      </c>
      <c r="D7" s="929" t="s">
        <v>1592</v>
      </c>
      <c r="E7" s="929" t="s">
        <v>1593</v>
      </c>
      <c r="F7" s="929" t="s">
        <v>1594</v>
      </c>
      <c r="G7" s="929" t="s">
        <v>1595</v>
      </c>
      <c r="H7" s="930" t="s">
        <v>1596</v>
      </c>
      <c r="I7" s="931"/>
      <c r="J7" s="931"/>
      <c r="K7" s="932"/>
      <c r="L7" s="933"/>
      <c r="M7" s="931"/>
      <c r="N7" s="931"/>
      <c r="O7" s="929"/>
      <c r="P7" s="931"/>
      <c r="Q7" s="931"/>
      <c r="R7" s="932"/>
      <c r="S7" s="933"/>
      <c r="T7" s="931"/>
      <c r="U7" s="931"/>
      <c r="V7" s="929"/>
      <c r="W7" s="931"/>
      <c r="X7" s="931"/>
      <c r="Y7" s="932"/>
      <c r="Z7" s="933"/>
      <c r="AA7" s="931"/>
      <c r="AB7" s="931"/>
      <c r="AC7" s="929"/>
      <c r="AD7" s="931"/>
      <c r="AE7" s="930"/>
      <c r="AF7" s="933"/>
      <c r="AG7" s="931"/>
      <c r="AH7" s="930"/>
    </row>
    <row r="8" customFormat="false" ht="13.5" hidden="false" customHeight="false" outlineLevel="0" collapsed="false">
      <c r="A8" s="142" t="s">
        <v>1597</v>
      </c>
      <c r="B8" s="928" t="s">
        <v>1598</v>
      </c>
      <c r="C8" s="928" t="n">
        <v>1</v>
      </c>
      <c r="D8" s="929" t="n">
        <v>7.5</v>
      </c>
      <c r="E8" s="929" t="n">
        <v>3.8</v>
      </c>
      <c r="F8" s="929" t="n">
        <v>7</v>
      </c>
      <c r="G8" s="929" t="n">
        <v>11</v>
      </c>
      <c r="H8" s="930" t="n">
        <v>1400</v>
      </c>
      <c r="I8" s="931"/>
      <c r="J8" s="931"/>
      <c r="K8" s="932"/>
      <c r="L8" s="933"/>
      <c r="M8" s="931"/>
      <c r="N8" s="931"/>
      <c r="O8" s="929"/>
      <c r="P8" s="931"/>
      <c r="Q8" s="931"/>
      <c r="R8" s="932"/>
      <c r="S8" s="933"/>
      <c r="T8" s="931"/>
      <c r="U8" s="931"/>
      <c r="V8" s="929"/>
      <c r="W8" s="931"/>
      <c r="X8" s="931"/>
      <c r="Y8" s="932"/>
      <c r="Z8" s="933"/>
      <c r="AA8" s="931"/>
      <c r="AB8" s="931"/>
      <c r="AC8" s="929"/>
      <c r="AD8" s="931"/>
      <c r="AE8" s="930"/>
      <c r="AF8" s="933"/>
      <c r="AG8" s="931"/>
      <c r="AH8" s="930"/>
    </row>
    <row r="9" customFormat="false" ht="13.5" hidden="false" customHeight="false" outlineLevel="0" collapsed="false">
      <c r="A9" s="142" t="s">
        <v>1599</v>
      </c>
      <c r="B9" s="928" t="s">
        <v>1585</v>
      </c>
      <c r="C9" s="928" t="n">
        <v>1</v>
      </c>
      <c r="D9" s="929" t="s">
        <v>1600</v>
      </c>
      <c r="E9" s="929" t="n">
        <v>0.5</v>
      </c>
      <c r="F9" s="929" t="s">
        <v>1582</v>
      </c>
      <c r="G9" s="929" t="n">
        <v>12</v>
      </c>
      <c r="H9" s="930" t="n">
        <v>330</v>
      </c>
      <c r="I9" s="931"/>
      <c r="J9" s="931"/>
      <c r="K9" s="932"/>
      <c r="L9" s="933"/>
      <c r="M9" s="931"/>
      <c r="N9" s="931"/>
      <c r="O9" s="929"/>
      <c r="P9" s="931"/>
      <c r="Q9" s="931"/>
      <c r="R9" s="932"/>
      <c r="S9" s="933"/>
      <c r="T9" s="931"/>
      <c r="U9" s="931"/>
      <c r="V9" s="929"/>
      <c r="W9" s="931"/>
      <c r="X9" s="931"/>
      <c r="Y9" s="932"/>
      <c r="Z9" s="933"/>
      <c r="AA9" s="931"/>
      <c r="AB9" s="931"/>
      <c r="AC9" s="929"/>
      <c r="AD9" s="931"/>
      <c r="AE9" s="930"/>
      <c r="AF9" s="933"/>
      <c r="AG9" s="931"/>
      <c r="AH9" s="930"/>
    </row>
    <row r="10" customFormat="false" ht="13.5" hidden="false" customHeight="false" outlineLevel="0" collapsed="false">
      <c r="A10" s="142" t="s">
        <v>1601</v>
      </c>
      <c r="B10" s="928" t="s">
        <v>1591</v>
      </c>
      <c r="C10" s="928" t="n">
        <v>2</v>
      </c>
      <c r="D10" s="929" t="s">
        <v>1602</v>
      </c>
      <c r="E10" s="929" t="s">
        <v>1603</v>
      </c>
      <c r="F10" s="929" t="s">
        <v>1594</v>
      </c>
      <c r="G10" s="929" t="s">
        <v>1595</v>
      </c>
      <c r="H10" s="930" t="s">
        <v>1604</v>
      </c>
      <c r="I10" s="931"/>
      <c r="J10" s="931"/>
      <c r="K10" s="932"/>
      <c r="L10" s="933"/>
      <c r="M10" s="931"/>
      <c r="N10" s="931"/>
      <c r="O10" s="929"/>
      <c r="P10" s="931"/>
      <c r="Q10" s="931"/>
      <c r="R10" s="932"/>
      <c r="S10" s="933"/>
      <c r="T10" s="931"/>
      <c r="U10" s="931"/>
      <c r="V10" s="929"/>
      <c r="W10" s="931"/>
      <c r="X10" s="931"/>
      <c r="Y10" s="932"/>
      <c r="Z10" s="933"/>
      <c r="AA10" s="931"/>
      <c r="AB10" s="931"/>
      <c r="AC10" s="929"/>
      <c r="AD10" s="931"/>
      <c r="AE10" s="930"/>
      <c r="AF10" s="933"/>
      <c r="AG10" s="931"/>
      <c r="AH10" s="930"/>
    </row>
    <row r="11" customFormat="false" ht="13.5" hidden="false" customHeight="false" outlineLevel="0" collapsed="false">
      <c r="A11" s="142" t="s">
        <v>1605</v>
      </c>
      <c r="B11" s="928" t="s">
        <v>1598</v>
      </c>
      <c r="C11" s="928" t="n">
        <v>1</v>
      </c>
      <c r="D11" s="929" t="n">
        <v>7.3</v>
      </c>
      <c r="E11" s="929" t="n">
        <v>4.4</v>
      </c>
      <c r="F11" s="929" t="n">
        <v>13</v>
      </c>
      <c r="G11" s="929" t="n">
        <v>8.4</v>
      </c>
      <c r="H11" s="930" t="s">
        <v>155</v>
      </c>
      <c r="I11" s="931"/>
      <c r="J11" s="931"/>
      <c r="K11" s="932"/>
      <c r="L11" s="933"/>
      <c r="M11" s="931"/>
      <c r="N11" s="931"/>
      <c r="O11" s="929"/>
      <c r="P11" s="931"/>
      <c r="Q11" s="931"/>
      <c r="R11" s="932"/>
      <c r="S11" s="933"/>
      <c r="T11" s="931"/>
      <c r="U11" s="931"/>
      <c r="V11" s="929"/>
      <c r="W11" s="931"/>
      <c r="X11" s="931"/>
      <c r="Y11" s="932"/>
      <c r="Z11" s="933"/>
      <c r="AA11" s="931"/>
      <c r="AB11" s="931"/>
      <c r="AC11" s="929"/>
      <c r="AD11" s="931"/>
      <c r="AE11" s="930"/>
      <c r="AF11" s="933"/>
      <c r="AG11" s="931"/>
      <c r="AH11" s="930"/>
    </row>
    <row r="12" customFormat="false" ht="13.5" hidden="false" customHeight="false" outlineLevel="0" collapsed="false">
      <c r="A12" s="142" t="s">
        <v>1606</v>
      </c>
      <c r="B12" s="928" t="s">
        <v>1598</v>
      </c>
      <c r="C12" s="928" t="n">
        <v>1</v>
      </c>
      <c r="D12" s="929" t="n">
        <v>7.3</v>
      </c>
      <c r="E12" s="929" t="n">
        <v>3.1</v>
      </c>
      <c r="F12" s="929" t="n">
        <v>10</v>
      </c>
      <c r="G12" s="929" t="n">
        <v>8.9</v>
      </c>
      <c r="H12" s="930" t="s">
        <v>155</v>
      </c>
      <c r="I12" s="931"/>
      <c r="J12" s="931"/>
      <c r="K12" s="932"/>
      <c r="L12" s="933"/>
      <c r="M12" s="931"/>
      <c r="N12" s="931"/>
      <c r="O12" s="929"/>
      <c r="P12" s="931"/>
      <c r="Q12" s="931"/>
      <c r="R12" s="932"/>
      <c r="S12" s="933"/>
      <c r="T12" s="931"/>
      <c r="U12" s="931"/>
      <c r="V12" s="929"/>
      <c r="W12" s="931"/>
      <c r="X12" s="931"/>
      <c r="Y12" s="932"/>
      <c r="Z12" s="933"/>
      <c r="AA12" s="931"/>
      <c r="AB12" s="931"/>
      <c r="AC12" s="929"/>
      <c r="AD12" s="931"/>
      <c r="AE12" s="930"/>
      <c r="AF12" s="933"/>
      <c r="AG12" s="931"/>
      <c r="AH12" s="930"/>
    </row>
    <row r="13" customFormat="false" ht="13.5" hidden="false" customHeight="true" outlineLevel="0" collapsed="false">
      <c r="A13" s="142" t="s">
        <v>1607</v>
      </c>
      <c r="B13" s="928" t="s">
        <v>1598</v>
      </c>
      <c r="C13" s="928" t="n">
        <v>1</v>
      </c>
      <c r="D13" s="929" t="n">
        <v>7.3</v>
      </c>
      <c r="E13" s="929" t="n">
        <v>3.5</v>
      </c>
      <c r="F13" s="929" t="n">
        <v>3</v>
      </c>
      <c r="G13" s="929" t="n">
        <v>7.8</v>
      </c>
      <c r="H13" s="930" t="s">
        <v>155</v>
      </c>
      <c r="I13" s="931"/>
      <c r="J13" s="931"/>
      <c r="K13" s="932"/>
      <c r="L13" s="933"/>
      <c r="M13" s="931"/>
      <c r="N13" s="931"/>
      <c r="O13" s="929"/>
      <c r="P13" s="931"/>
      <c r="Q13" s="931"/>
      <c r="R13" s="932"/>
      <c r="S13" s="933"/>
      <c r="T13" s="931"/>
      <c r="U13" s="931"/>
      <c r="V13" s="929"/>
      <c r="W13" s="931"/>
      <c r="X13" s="931"/>
      <c r="Y13" s="932"/>
      <c r="Z13" s="933"/>
      <c r="AA13" s="931"/>
      <c r="AB13" s="931"/>
      <c r="AC13" s="929"/>
      <c r="AD13" s="931"/>
      <c r="AE13" s="930"/>
      <c r="AF13" s="933"/>
      <c r="AG13" s="931"/>
      <c r="AH13" s="930"/>
    </row>
    <row r="14" customFormat="false" ht="13.5" hidden="false" customHeight="false" outlineLevel="0" collapsed="false">
      <c r="A14" s="142" t="s">
        <v>1608</v>
      </c>
      <c r="B14" s="928" t="s">
        <v>1598</v>
      </c>
      <c r="C14" s="928" t="n">
        <v>1</v>
      </c>
      <c r="D14" s="929" t="n">
        <v>7.3</v>
      </c>
      <c r="E14" s="929" t="s">
        <v>1609</v>
      </c>
      <c r="F14" s="929" t="n">
        <v>15</v>
      </c>
      <c r="G14" s="929" t="n">
        <v>8.2</v>
      </c>
      <c r="H14" s="930" t="s">
        <v>155</v>
      </c>
      <c r="I14" s="931"/>
      <c r="J14" s="931"/>
      <c r="K14" s="932"/>
      <c r="L14" s="933"/>
      <c r="M14" s="931"/>
      <c r="N14" s="931"/>
      <c r="O14" s="929"/>
      <c r="P14" s="931"/>
      <c r="Q14" s="931"/>
      <c r="R14" s="932"/>
      <c r="S14" s="933"/>
      <c r="T14" s="931"/>
      <c r="U14" s="931"/>
      <c r="V14" s="929"/>
      <c r="W14" s="931"/>
      <c r="X14" s="931"/>
      <c r="Y14" s="932"/>
      <c r="Z14" s="933"/>
      <c r="AA14" s="931"/>
      <c r="AB14" s="931"/>
      <c r="AC14" s="929"/>
      <c r="AD14" s="931"/>
      <c r="AE14" s="930"/>
      <c r="AF14" s="933"/>
      <c r="AG14" s="931"/>
      <c r="AH14" s="930"/>
    </row>
    <row r="15" customFormat="false" ht="13.5" hidden="false" customHeight="false" outlineLevel="0" collapsed="false">
      <c r="A15" s="142" t="s">
        <v>1610</v>
      </c>
      <c r="B15" s="928" t="s">
        <v>1598</v>
      </c>
      <c r="C15" s="928" t="n">
        <v>1</v>
      </c>
      <c r="D15" s="929" t="n">
        <v>7.2</v>
      </c>
      <c r="E15" s="929" t="s">
        <v>1611</v>
      </c>
      <c r="F15" s="929" t="n">
        <v>24</v>
      </c>
      <c r="G15" s="929" t="n">
        <v>7.7</v>
      </c>
      <c r="H15" s="930" t="s">
        <v>155</v>
      </c>
      <c r="I15" s="931"/>
      <c r="J15" s="931"/>
      <c r="K15" s="932"/>
      <c r="L15" s="933"/>
      <c r="M15" s="931"/>
      <c r="N15" s="931"/>
      <c r="O15" s="929"/>
      <c r="P15" s="931"/>
      <c r="Q15" s="931"/>
      <c r="R15" s="932"/>
      <c r="S15" s="933"/>
      <c r="T15" s="931"/>
      <c r="U15" s="931"/>
      <c r="V15" s="929"/>
      <c r="W15" s="931"/>
      <c r="X15" s="931"/>
      <c r="Y15" s="932"/>
      <c r="Z15" s="933"/>
      <c r="AA15" s="931"/>
      <c r="AB15" s="931"/>
      <c r="AC15" s="929"/>
      <c r="AD15" s="931"/>
      <c r="AE15" s="930"/>
      <c r="AF15" s="933"/>
      <c r="AG15" s="931"/>
      <c r="AH15" s="930"/>
    </row>
    <row r="16" customFormat="false" ht="13.5" hidden="false" customHeight="false" outlineLevel="0" collapsed="false">
      <c r="A16" s="142" t="s">
        <v>1612</v>
      </c>
      <c r="B16" s="928" t="s">
        <v>1613</v>
      </c>
      <c r="C16" s="928" t="n">
        <v>2</v>
      </c>
      <c r="D16" s="929" t="s">
        <v>1614</v>
      </c>
      <c r="E16" s="929" t="s">
        <v>1615</v>
      </c>
      <c r="F16" s="929" t="s">
        <v>1616</v>
      </c>
      <c r="G16" s="929" t="s">
        <v>1617</v>
      </c>
      <c r="H16" s="930" t="s">
        <v>155</v>
      </c>
      <c r="I16" s="931"/>
      <c r="J16" s="931"/>
      <c r="K16" s="932"/>
      <c r="L16" s="933"/>
      <c r="M16" s="931"/>
      <c r="N16" s="931"/>
      <c r="O16" s="929"/>
      <c r="P16" s="931"/>
      <c r="Q16" s="931"/>
      <c r="R16" s="932"/>
      <c r="S16" s="933"/>
      <c r="T16" s="931"/>
      <c r="U16" s="931"/>
      <c r="V16" s="929"/>
      <c r="W16" s="931"/>
      <c r="X16" s="931"/>
      <c r="Y16" s="932"/>
      <c r="Z16" s="933"/>
      <c r="AA16" s="931"/>
      <c r="AB16" s="931"/>
      <c r="AC16" s="929"/>
      <c r="AD16" s="931"/>
      <c r="AE16" s="930"/>
      <c r="AF16" s="933"/>
      <c r="AG16" s="931"/>
      <c r="AH16" s="930"/>
    </row>
    <row r="17" customFormat="false" ht="13.5" hidden="false" customHeight="false" outlineLevel="0" collapsed="false">
      <c r="A17" s="142" t="s">
        <v>1618</v>
      </c>
      <c r="B17" s="928" t="s">
        <v>1585</v>
      </c>
      <c r="C17" s="928" t="n">
        <v>3</v>
      </c>
      <c r="D17" s="929" t="s">
        <v>1619</v>
      </c>
      <c r="E17" s="929" t="s">
        <v>1620</v>
      </c>
      <c r="F17" s="929" t="s">
        <v>1621</v>
      </c>
      <c r="G17" s="929" t="s">
        <v>1622</v>
      </c>
      <c r="H17" s="930" t="s">
        <v>1623</v>
      </c>
      <c r="I17" s="931"/>
      <c r="J17" s="931"/>
      <c r="K17" s="932"/>
      <c r="L17" s="933"/>
      <c r="M17" s="931"/>
      <c r="N17" s="931"/>
      <c r="O17" s="929"/>
      <c r="P17" s="931"/>
      <c r="Q17" s="931"/>
      <c r="R17" s="932"/>
      <c r="S17" s="933"/>
      <c r="T17" s="931"/>
      <c r="U17" s="931"/>
      <c r="V17" s="929"/>
      <c r="W17" s="931"/>
      <c r="X17" s="931"/>
      <c r="Y17" s="932"/>
      <c r="Z17" s="933"/>
      <c r="AA17" s="931"/>
      <c r="AB17" s="931"/>
      <c r="AC17" s="929"/>
      <c r="AD17" s="931"/>
      <c r="AE17" s="930"/>
      <c r="AF17" s="933"/>
      <c r="AG17" s="931"/>
      <c r="AH17" s="930"/>
    </row>
    <row r="18" customFormat="false" ht="13.5" hidden="false" customHeight="false" outlineLevel="0" collapsed="false">
      <c r="A18" s="142" t="s">
        <v>1624</v>
      </c>
      <c r="B18" s="934" t="s">
        <v>1585</v>
      </c>
      <c r="C18" s="934" t="n">
        <v>1</v>
      </c>
      <c r="D18" s="935" t="n">
        <v>7.2</v>
      </c>
      <c r="E18" s="935" t="n">
        <v>1.5</v>
      </c>
      <c r="F18" s="935" t="n">
        <v>7</v>
      </c>
      <c r="G18" s="935" t="n">
        <v>12</v>
      </c>
      <c r="H18" s="936" t="s">
        <v>1625</v>
      </c>
      <c r="I18" s="937"/>
      <c r="J18" s="937"/>
      <c r="K18" s="938"/>
      <c r="L18" s="939"/>
      <c r="M18" s="937"/>
      <c r="N18" s="937"/>
      <c r="O18" s="935"/>
      <c r="P18" s="937"/>
      <c r="Q18" s="937"/>
      <c r="R18" s="938"/>
      <c r="S18" s="939"/>
      <c r="T18" s="937"/>
      <c r="U18" s="937"/>
      <c r="V18" s="935"/>
      <c r="W18" s="937"/>
      <c r="X18" s="937"/>
      <c r="Y18" s="938"/>
      <c r="Z18" s="939"/>
      <c r="AA18" s="937"/>
      <c r="AB18" s="937"/>
      <c r="AC18" s="935"/>
      <c r="AD18" s="937"/>
      <c r="AE18" s="936"/>
      <c r="AF18" s="939"/>
      <c r="AG18" s="937"/>
      <c r="AH18" s="936"/>
    </row>
    <row r="19" customFormat="false" ht="13.5" hidden="false" customHeight="false" outlineLevel="0" collapsed="false">
      <c r="A19" s="166" t="s">
        <v>1626</v>
      </c>
      <c r="B19" s="166"/>
      <c r="C19" s="166"/>
      <c r="D19" s="166"/>
      <c r="E19" s="166"/>
      <c r="F19" s="166"/>
      <c r="G19" s="166"/>
      <c r="H19" s="119"/>
    </row>
    <row r="20" customFormat="false" ht="13.5" hidden="false" customHeight="false" outlineLevel="0" collapsed="false">
      <c r="A20" s="20" t="s">
        <v>1627</v>
      </c>
    </row>
    <row r="21" customFormat="false" ht="13.5" hidden="false" customHeight="false" outlineLevel="0" collapsed="false">
      <c r="A21" s="20" t="s">
        <v>1628</v>
      </c>
    </row>
    <row r="22" customFormat="false" ht="13.5" hidden="false" customHeight="false" outlineLevel="0" collapsed="false">
      <c r="A22" s="157" t="s">
        <v>1629</v>
      </c>
    </row>
    <row r="24" customFormat="false" ht="13.5" hidden="false" customHeight="false" outlineLevel="0" collapsed="false">
      <c r="H24" s="9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119"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900" t="s">
        <v>1630</v>
      </c>
      <c r="B1" s="604"/>
    </row>
    <row r="2" customFormat="false" ht="13.5" hidden="false" customHeight="false" outlineLevel="0" collapsed="false">
      <c r="E2" s="20" t="s">
        <v>1631</v>
      </c>
    </row>
    <row r="3" customFormat="false" ht="14.25" hidden="false" customHeight="false" outlineLevel="0" collapsed="false">
      <c r="A3" s="20" t="s">
        <v>1632</v>
      </c>
      <c r="N3" s="162" t="s">
        <v>1633</v>
      </c>
      <c r="Q3" s="106"/>
      <c r="R3" s="106"/>
      <c r="S3" s="106"/>
      <c r="T3" s="106"/>
      <c r="U3" s="106"/>
      <c r="V3" s="106"/>
      <c r="W3" s="106"/>
      <c r="X3" s="106"/>
      <c r="Y3" s="106"/>
      <c r="Z3" s="106"/>
      <c r="AA3" s="106"/>
      <c r="AB3" s="106"/>
    </row>
    <row r="4" customFormat="false" ht="14.25" hidden="false" customHeight="false" outlineLevel="0" collapsed="false">
      <c r="A4" s="522" t="s">
        <v>109</v>
      </c>
      <c r="B4" s="554"/>
      <c r="C4" s="524" t="s">
        <v>445</v>
      </c>
      <c r="D4" s="522" t="s">
        <v>1634</v>
      </c>
      <c r="E4" s="168"/>
      <c r="F4" s="168"/>
      <c r="G4" s="169"/>
      <c r="H4" s="524" t="s">
        <v>1635</v>
      </c>
      <c r="I4" s="522" t="s">
        <v>1636</v>
      </c>
      <c r="J4" s="522"/>
      <c r="K4" s="169"/>
      <c r="L4" s="522" t="s">
        <v>1637</v>
      </c>
      <c r="M4" s="524" t="s">
        <v>1638</v>
      </c>
      <c r="N4" s="522" t="s">
        <v>77</v>
      </c>
      <c r="Q4" s="106"/>
      <c r="R4" s="106"/>
      <c r="S4" s="106"/>
      <c r="T4" s="106"/>
      <c r="U4" s="106"/>
      <c r="V4" s="106"/>
      <c r="W4" s="106"/>
      <c r="X4" s="106"/>
      <c r="Y4" s="106"/>
      <c r="Z4" s="106"/>
      <c r="AA4" s="106"/>
      <c r="AB4" s="106"/>
      <c r="AC4" s="106"/>
      <c r="AD4" s="106"/>
      <c r="AE4" s="106"/>
      <c r="AF4" s="106"/>
      <c r="AG4" s="106"/>
      <c r="AH4" s="106"/>
      <c r="AI4" s="106"/>
      <c r="AJ4" s="106"/>
    </row>
    <row r="5" customFormat="false" ht="13.5" hidden="false" customHeight="false" outlineLevel="0" collapsed="false">
      <c r="A5" s="525"/>
      <c r="B5" s="565"/>
      <c r="C5" s="526"/>
      <c r="D5" s="525"/>
      <c r="E5" s="940" t="s">
        <v>1639</v>
      </c>
      <c r="F5" s="940" t="s">
        <v>1640</v>
      </c>
      <c r="G5" s="940" t="s">
        <v>1641</v>
      </c>
      <c r="H5" s="940"/>
      <c r="I5" s="941"/>
      <c r="J5" s="942" t="s">
        <v>1642</v>
      </c>
      <c r="K5" s="942" t="s">
        <v>1643</v>
      </c>
      <c r="L5" s="525"/>
      <c r="M5" s="526"/>
      <c r="N5" s="525"/>
      <c r="P5" s="119"/>
      <c r="Q5" s="107"/>
      <c r="R5" s="107"/>
      <c r="S5" s="107"/>
      <c r="T5" s="107"/>
      <c r="U5" s="107"/>
      <c r="V5" s="107"/>
      <c r="W5" s="107"/>
      <c r="X5" s="107"/>
      <c r="Y5" s="107"/>
      <c r="Z5" s="107"/>
      <c r="AA5" s="107"/>
      <c r="AB5" s="107"/>
      <c r="AC5" s="107"/>
      <c r="AD5" s="107"/>
      <c r="AE5" s="107"/>
      <c r="AF5" s="106"/>
      <c r="AG5" s="106"/>
      <c r="AH5" s="106"/>
      <c r="AI5" s="106"/>
      <c r="AJ5" s="106"/>
    </row>
    <row r="6" customFormat="false" ht="13.5" hidden="false" customHeight="false" outlineLevel="0" collapsed="false">
      <c r="A6" s="55" t="s">
        <v>1644</v>
      </c>
      <c r="B6" s="56"/>
      <c r="C6" s="106" t="n">
        <v>156842</v>
      </c>
      <c r="D6" s="106" t="n">
        <v>780</v>
      </c>
      <c r="E6" s="106" t="n">
        <v>61</v>
      </c>
      <c r="F6" s="106" t="n">
        <v>477</v>
      </c>
      <c r="G6" s="106" t="n">
        <v>125</v>
      </c>
      <c r="H6" s="106" t="n">
        <v>118044</v>
      </c>
      <c r="I6" s="106" t="n">
        <v>3994</v>
      </c>
      <c r="J6" s="106" t="n">
        <v>718</v>
      </c>
      <c r="K6" s="106" t="n">
        <v>1662</v>
      </c>
      <c r="L6" s="106" t="n">
        <v>1462</v>
      </c>
      <c r="M6" s="106" t="n">
        <v>550</v>
      </c>
      <c r="N6" s="106" t="n">
        <v>18236</v>
      </c>
      <c r="P6" s="119"/>
      <c r="Q6" s="107"/>
      <c r="R6" s="107"/>
      <c r="S6" s="119"/>
      <c r="T6" s="119"/>
      <c r="U6" s="119"/>
      <c r="V6" s="107"/>
      <c r="W6" s="119"/>
      <c r="X6" s="119"/>
      <c r="Y6" s="119"/>
      <c r="Z6" s="119"/>
      <c r="AA6" s="119"/>
      <c r="AB6" s="107"/>
      <c r="AC6" s="107"/>
      <c r="AD6" s="107"/>
      <c r="AE6" s="107"/>
      <c r="AF6" s="106"/>
      <c r="AG6" s="106"/>
      <c r="AH6" s="106"/>
      <c r="AI6" s="106"/>
      <c r="AJ6" s="106"/>
    </row>
    <row r="7" customFormat="false" ht="13.5" hidden="false" customHeight="false" outlineLevel="0" collapsed="false">
      <c r="A7" s="0" t="n">
        <v>13</v>
      </c>
      <c r="B7" s="56"/>
      <c r="C7" s="106" t="n">
        <v>170963</v>
      </c>
      <c r="D7" s="106" t="n">
        <v>839</v>
      </c>
      <c r="E7" s="106" t="n">
        <v>72</v>
      </c>
      <c r="F7" s="106" t="n">
        <v>557</v>
      </c>
      <c r="G7" s="106" t="n">
        <v>118</v>
      </c>
      <c r="H7" s="106" t="n">
        <v>141915</v>
      </c>
      <c r="I7" s="106" t="n">
        <v>4515</v>
      </c>
      <c r="J7" s="106" t="n">
        <v>972</v>
      </c>
      <c r="K7" s="106" t="n">
        <v>1910</v>
      </c>
      <c r="L7" s="106" t="n">
        <v>1391</v>
      </c>
      <c r="M7" s="106" t="n">
        <v>704</v>
      </c>
      <c r="N7" s="106" t="n">
        <v>21599</v>
      </c>
      <c r="P7" s="119"/>
      <c r="Q7" s="107"/>
      <c r="R7" s="107"/>
      <c r="S7" s="119"/>
      <c r="T7" s="119"/>
      <c r="U7" s="119"/>
      <c r="V7" s="107"/>
      <c r="W7" s="119"/>
      <c r="X7" s="119"/>
      <c r="Y7" s="119"/>
      <c r="Z7" s="119"/>
      <c r="AA7" s="119"/>
      <c r="AB7" s="107"/>
      <c r="AC7" s="107"/>
      <c r="AD7" s="107"/>
      <c r="AE7" s="107"/>
      <c r="AF7" s="106"/>
      <c r="AG7" s="106"/>
      <c r="AH7" s="106"/>
      <c r="AI7" s="106"/>
      <c r="AJ7" s="106"/>
    </row>
    <row r="8" customFormat="false" ht="13.5" hidden="false" customHeight="false" outlineLevel="0" collapsed="false">
      <c r="A8" s="0" t="n">
        <v>14</v>
      </c>
      <c r="B8" s="56"/>
      <c r="C8" s="106" t="n">
        <v>177762</v>
      </c>
      <c r="D8" s="106" t="n">
        <v>969</v>
      </c>
      <c r="E8" s="106" t="n">
        <v>58</v>
      </c>
      <c r="F8" s="106" t="n">
        <v>703</v>
      </c>
      <c r="G8" s="106" t="n">
        <v>80</v>
      </c>
      <c r="H8" s="106" t="n">
        <v>146175</v>
      </c>
      <c r="I8" s="106" t="n">
        <v>4423</v>
      </c>
      <c r="J8" s="106" t="n">
        <v>1143</v>
      </c>
      <c r="K8" s="106" t="n">
        <v>2012</v>
      </c>
      <c r="L8" s="106" t="n">
        <v>1708</v>
      </c>
      <c r="M8" s="106" t="n">
        <v>589</v>
      </c>
      <c r="N8" s="106" t="n">
        <v>23898</v>
      </c>
      <c r="P8" s="119"/>
      <c r="Q8" s="107"/>
      <c r="R8" s="107"/>
      <c r="S8" s="119"/>
      <c r="T8" s="119"/>
      <c r="U8" s="119"/>
      <c r="V8" s="107"/>
      <c r="W8" s="119"/>
      <c r="X8" s="119"/>
      <c r="Y8" s="119"/>
      <c r="Z8" s="119"/>
      <c r="AA8" s="119"/>
      <c r="AB8" s="107"/>
      <c r="AC8" s="107"/>
      <c r="AD8" s="107"/>
      <c r="AE8" s="107"/>
      <c r="AF8" s="106"/>
      <c r="AG8" s="106"/>
      <c r="AH8" s="106"/>
      <c r="AI8" s="106"/>
      <c r="AJ8" s="106"/>
    </row>
    <row r="9" customFormat="false" ht="13.5" hidden="false" customHeight="false" outlineLevel="0" collapsed="false">
      <c r="A9" s="55" t="n">
        <v>15</v>
      </c>
      <c r="B9" s="56"/>
      <c r="C9" s="106" t="n">
        <v>179276</v>
      </c>
      <c r="D9" s="106" t="n">
        <v>1185</v>
      </c>
      <c r="E9" s="106" t="n">
        <v>81</v>
      </c>
      <c r="F9" s="106" t="n">
        <v>869</v>
      </c>
      <c r="G9" s="106" t="n">
        <v>84</v>
      </c>
      <c r="H9" s="106" t="n">
        <v>144633</v>
      </c>
      <c r="I9" s="106" t="n">
        <v>4655</v>
      </c>
      <c r="J9" s="106" t="n">
        <v>1248</v>
      </c>
      <c r="K9" s="106" t="n">
        <v>2121</v>
      </c>
      <c r="L9" s="106" t="n">
        <v>2434</v>
      </c>
      <c r="M9" s="106" t="n">
        <v>705</v>
      </c>
      <c r="N9" s="106" t="n">
        <v>25664</v>
      </c>
      <c r="P9" s="119"/>
      <c r="Q9" s="107"/>
      <c r="R9" s="107"/>
      <c r="S9" s="119"/>
      <c r="T9" s="119"/>
      <c r="U9" s="55"/>
      <c r="V9" s="107"/>
      <c r="W9" s="119"/>
      <c r="X9" s="119"/>
      <c r="Y9" s="119"/>
      <c r="Z9" s="119"/>
      <c r="AA9" s="119"/>
      <c r="AB9" s="107"/>
      <c r="AC9" s="107"/>
      <c r="AD9" s="107"/>
      <c r="AE9" s="107"/>
      <c r="AF9" s="106"/>
      <c r="AG9" s="106"/>
      <c r="AH9" s="106"/>
      <c r="AI9" s="106"/>
      <c r="AJ9" s="106"/>
    </row>
    <row r="10" customFormat="false" ht="13.5" hidden="false" customHeight="false" outlineLevel="0" collapsed="false">
      <c r="A10" s="55" t="n">
        <v>16</v>
      </c>
      <c r="B10" s="56"/>
      <c r="C10" s="106" t="n">
        <v>181350</v>
      </c>
      <c r="D10" s="106" t="n">
        <v>1231</v>
      </c>
      <c r="E10" s="106" t="n">
        <v>89</v>
      </c>
      <c r="F10" s="106" t="n">
        <v>856</v>
      </c>
      <c r="G10" s="106" t="n">
        <v>120</v>
      </c>
      <c r="H10" s="106" t="n">
        <v>140341</v>
      </c>
      <c r="I10" s="106" t="n">
        <v>5474</v>
      </c>
      <c r="J10" s="106" t="n">
        <v>1849</v>
      </c>
      <c r="K10" s="106" t="n">
        <v>2345</v>
      </c>
      <c r="L10" s="106" t="n">
        <v>4324</v>
      </c>
      <c r="M10" s="106" t="n">
        <v>800</v>
      </c>
      <c r="N10" s="106" t="n">
        <v>29180</v>
      </c>
      <c r="P10" s="119"/>
      <c r="Q10" s="107"/>
      <c r="R10" s="107"/>
      <c r="S10" s="119"/>
      <c r="T10" s="119"/>
      <c r="U10" s="55"/>
      <c r="V10" s="107"/>
      <c r="W10" s="119"/>
      <c r="X10" s="119"/>
      <c r="Y10" s="119"/>
      <c r="Z10" s="119"/>
      <c r="AA10" s="119"/>
      <c r="AB10" s="107"/>
      <c r="AC10" s="107"/>
      <c r="AD10" s="107"/>
      <c r="AE10" s="107"/>
      <c r="AF10" s="106"/>
      <c r="AG10" s="106"/>
      <c r="AH10" s="106"/>
      <c r="AI10" s="106"/>
      <c r="AJ10" s="106"/>
    </row>
    <row r="11" customFormat="false" ht="13.5" hidden="false" customHeight="false" outlineLevel="0" collapsed="false">
      <c r="A11" s="55"/>
      <c r="B11" s="56"/>
      <c r="C11" s="106"/>
      <c r="D11" s="106"/>
      <c r="E11" s="106"/>
      <c r="F11" s="106"/>
      <c r="G11" s="106"/>
      <c r="H11" s="106"/>
      <c r="I11" s="106"/>
      <c r="J11" s="106"/>
      <c r="K11" s="106"/>
      <c r="L11" s="106"/>
      <c r="M11" s="106"/>
      <c r="N11" s="106"/>
      <c r="P11" s="119"/>
      <c r="Q11" s="107"/>
      <c r="R11" s="107"/>
      <c r="S11" s="119"/>
      <c r="T11" s="119"/>
      <c r="U11" s="55"/>
      <c r="V11" s="107"/>
      <c r="W11" s="119"/>
      <c r="X11" s="119"/>
      <c r="Y11" s="119"/>
      <c r="Z11" s="119"/>
      <c r="AA11" s="119"/>
      <c r="AB11" s="107"/>
      <c r="AC11" s="107"/>
      <c r="AD11" s="107"/>
      <c r="AE11" s="107"/>
      <c r="AF11" s="106"/>
      <c r="AG11" s="106"/>
      <c r="AH11" s="106"/>
      <c r="AI11" s="106"/>
      <c r="AJ11" s="106"/>
    </row>
    <row r="12" customFormat="false" ht="13.5" hidden="false" customHeight="false" outlineLevel="0" collapsed="false">
      <c r="A12" s="20" t="s">
        <v>159</v>
      </c>
      <c r="B12" s="56" t="n">
        <v>8</v>
      </c>
      <c r="C12" s="78" t="n">
        <v>13518</v>
      </c>
      <c r="D12" s="78" t="n">
        <v>66</v>
      </c>
      <c r="E12" s="78" t="n">
        <v>11</v>
      </c>
      <c r="F12" s="78" t="n">
        <v>38</v>
      </c>
      <c r="G12" s="78" t="n">
        <v>4</v>
      </c>
      <c r="H12" s="78" t="n">
        <v>10550</v>
      </c>
      <c r="I12" s="78" t="n">
        <v>407</v>
      </c>
      <c r="J12" s="78" t="n">
        <v>155</v>
      </c>
      <c r="K12" s="78" t="n">
        <v>185</v>
      </c>
      <c r="L12" s="78" t="n">
        <v>372</v>
      </c>
      <c r="M12" s="78" t="n">
        <v>82</v>
      </c>
      <c r="N12" s="78" t="n">
        <v>2041</v>
      </c>
      <c r="P12" s="119"/>
      <c r="Q12" s="107"/>
      <c r="R12" s="107"/>
      <c r="S12" s="107"/>
      <c r="T12" s="107"/>
      <c r="U12" s="107"/>
      <c r="V12" s="107"/>
      <c r="W12" s="107"/>
      <c r="X12" s="107"/>
      <c r="Y12" s="107"/>
      <c r="Z12" s="107"/>
      <c r="AA12" s="107"/>
      <c r="AB12" s="107"/>
      <c r="AC12" s="107"/>
      <c r="AD12" s="107"/>
      <c r="AE12" s="107"/>
      <c r="AF12" s="106"/>
      <c r="AG12" s="106"/>
      <c r="AH12" s="106"/>
      <c r="AI12" s="106"/>
      <c r="AJ12" s="106"/>
    </row>
    <row r="13" customFormat="false" ht="13.5" hidden="false" customHeight="false" outlineLevel="0" collapsed="false">
      <c r="B13" s="56" t="n">
        <v>9</v>
      </c>
      <c r="C13" s="78" t="n">
        <v>13411</v>
      </c>
      <c r="D13" s="78" t="n">
        <v>76</v>
      </c>
      <c r="E13" s="78" t="n">
        <v>8</v>
      </c>
      <c r="F13" s="78" t="n">
        <v>50</v>
      </c>
      <c r="G13" s="78" t="n">
        <v>6</v>
      </c>
      <c r="H13" s="78" t="n">
        <v>10508</v>
      </c>
      <c r="I13" s="78" t="n">
        <v>413</v>
      </c>
      <c r="J13" s="78" t="n">
        <v>174</v>
      </c>
      <c r="K13" s="78" t="n">
        <v>174</v>
      </c>
      <c r="L13" s="78" t="n">
        <v>365</v>
      </c>
      <c r="M13" s="78" t="n">
        <v>73</v>
      </c>
      <c r="N13" s="78" t="n">
        <v>1976</v>
      </c>
      <c r="P13" s="119"/>
      <c r="Q13" s="107"/>
      <c r="R13" s="107"/>
      <c r="S13" s="107"/>
      <c r="T13" s="107"/>
      <c r="U13" s="107"/>
      <c r="V13" s="107"/>
      <c r="W13" s="107"/>
      <c r="X13" s="107"/>
      <c r="Y13" s="107"/>
      <c r="Z13" s="107"/>
      <c r="AA13" s="107"/>
      <c r="AB13" s="107"/>
      <c r="AC13" s="107"/>
      <c r="AD13" s="107"/>
      <c r="AE13" s="107"/>
      <c r="AF13" s="106"/>
      <c r="AG13" s="106"/>
      <c r="AH13" s="106"/>
      <c r="AI13" s="106"/>
      <c r="AJ13" s="106"/>
    </row>
    <row r="14" customFormat="false" ht="13.5" hidden="false" customHeight="false" outlineLevel="0" collapsed="false">
      <c r="B14" s="56" t="n">
        <v>10</v>
      </c>
      <c r="C14" s="78" t="n">
        <v>14355</v>
      </c>
      <c r="D14" s="78" t="n">
        <v>89</v>
      </c>
      <c r="E14" s="78" t="n">
        <v>8</v>
      </c>
      <c r="F14" s="78" t="n">
        <v>53</v>
      </c>
      <c r="G14" s="78" t="n">
        <v>11</v>
      </c>
      <c r="H14" s="78" t="n">
        <v>10924</v>
      </c>
      <c r="I14" s="78" t="n">
        <v>321</v>
      </c>
      <c r="J14" s="78" t="n">
        <v>130</v>
      </c>
      <c r="K14" s="78" t="n">
        <v>141</v>
      </c>
      <c r="L14" s="78" t="n">
        <v>308</v>
      </c>
      <c r="M14" s="78" t="n">
        <v>64</v>
      </c>
      <c r="N14" s="78" t="n">
        <v>2649</v>
      </c>
      <c r="P14" s="119"/>
      <c r="Q14" s="107"/>
      <c r="R14" s="107"/>
      <c r="S14" s="107"/>
      <c r="T14" s="107"/>
      <c r="U14" s="107"/>
      <c r="V14" s="107"/>
      <c r="W14" s="107"/>
      <c r="X14" s="107"/>
      <c r="Y14" s="107"/>
      <c r="Z14" s="107"/>
      <c r="AA14" s="107"/>
      <c r="AB14" s="107"/>
      <c r="AC14" s="107"/>
      <c r="AD14" s="107"/>
      <c r="AE14" s="107"/>
      <c r="AF14" s="106"/>
      <c r="AG14" s="106"/>
      <c r="AH14" s="106"/>
      <c r="AI14" s="106"/>
      <c r="AJ14" s="106"/>
    </row>
    <row r="15" customFormat="false" ht="13.5" hidden="false" customHeight="false" outlineLevel="0" collapsed="false">
      <c r="B15" s="56" t="n">
        <v>11</v>
      </c>
      <c r="C15" s="78" t="n">
        <v>13763</v>
      </c>
      <c r="D15" s="78" t="n">
        <v>70</v>
      </c>
      <c r="E15" s="78" t="n">
        <v>4</v>
      </c>
      <c r="F15" s="78" t="n">
        <v>51</v>
      </c>
      <c r="G15" s="78" t="n">
        <v>8</v>
      </c>
      <c r="H15" s="78" t="n">
        <v>10255</v>
      </c>
      <c r="I15" s="78" t="n">
        <v>381</v>
      </c>
      <c r="J15" s="78" t="n">
        <v>162</v>
      </c>
      <c r="K15" s="78" t="n">
        <v>169</v>
      </c>
      <c r="L15" s="78" t="n">
        <v>321</v>
      </c>
      <c r="M15" s="78" t="n">
        <v>50</v>
      </c>
      <c r="N15" s="78" t="n">
        <v>2686</v>
      </c>
      <c r="P15" s="119"/>
      <c r="Q15" s="107"/>
      <c r="R15" s="107"/>
      <c r="S15" s="107"/>
      <c r="T15" s="107"/>
      <c r="U15" s="107"/>
      <c r="V15" s="107"/>
      <c r="W15" s="107"/>
      <c r="X15" s="107"/>
      <c r="Y15" s="107"/>
      <c r="Z15" s="107"/>
      <c r="AA15" s="107"/>
      <c r="AB15" s="107"/>
      <c r="AC15" s="107"/>
      <c r="AD15" s="107"/>
      <c r="AE15" s="107"/>
      <c r="AF15" s="106"/>
      <c r="AG15" s="106"/>
      <c r="AH15" s="106"/>
      <c r="AI15" s="106"/>
      <c r="AJ15" s="106"/>
    </row>
    <row r="16" customFormat="false" ht="13.5" hidden="false" customHeight="false" outlineLevel="0" collapsed="false">
      <c r="B16" s="56" t="n">
        <v>12</v>
      </c>
      <c r="C16" s="78" t="n">
        <v>12405</v>
      </c>
      <c r="D16" s="78" t="n">
        <v>53</v>
      </c>
      <c r="E16" s="78" t="n">
        <v>3</v>
      </c>
      <c r="F16" s="78" t="n">
        <v>34</v>
      </c>
      <c r="G16" s="78" t="n">
        <v>7</v>
      </c>
      <c r="H16" s="78" t="n">
        <v>9451</v>
      </c>
      <c r="I16" s="78" t="n">
        <v>392</v>
      </c>
      <c r="J16" s="78" t="n">
        <v>154</v>
      </c>
      <c r="K16" s="78" t="n">
        <v>187</v>
      </c>
      <c r="L16" s="78" t="n">
        <v>318</v>
      </c>
      <c r="M16" s="78" t="n">
        <v>46</v>
      </c>
      <c r="N16" s="78" t="n">
        <v>2145</v>
      </c>
      <c r="P16" s="119"/>
      <c r="Q16" s="107"/>
      <c r="R16" s="107"/>
      <c r="S16" s="107"/>
      <c r="T16" s="107"/>
      <c r="U16" s="107"/>
      <c r="V16" s="107"/>
      <c r="W16" s="107"/>
      <c r="X16" s="107"/>
      <c r="Y16" s="107"/>
      <c r="Z16" s="107"/>
      <c r="AA16" s="107"/>
      <c r="AB16" s="107"/>
      <c r="AC16" s="107"/>
      <c r="AD16" s="107"/>
      <c r="AE16" s="107"/>
      <c r="AF16" s="106"/>
      <c r="AG16" s="106"/>
      <c r="AH16" s="106"/>
      <c r="AI16" s="106"/>
      <c r="AJ16" s="106"/>
    </row>
    <row r="17" customFormat="false" ht="13.5" hidden="false" customHeight="false" outlineLevel="0" collapsed="false">
      <c r="A17" s="20" t="s">
        <v>247</v>
      </c>
      <c r="B17" s="56" t="n">
        <v>1</v>
      </c>
      <c r="C17" s="78" t="n">
        <v>10086</v>
      </c>
      <c r="D17" s="78" t="n">
        <v>68</v>
      </c>
      <c r="E17" s="78" t="n">
        <v>4</v>
      </c>
      <c r="F17" s="78" t="n">
        <v>44</v>
      </c>
      <c r="G17" s="78" t="n">
        <v>14</v>
      </c>
      <c r="H17" s="78" t="n">
        <v>7799</v>
      </c>
      <c r="I17" s="78" t="n">
        <v>319</v>
      </c>
      <c r="J17" s="78" t="n">
        <v>120</v>
      </c>
      <c r="K17" s="78" t="n">
        <v>149</v>
      </c>
      <c r="L17" s="78" t="n">
        <v>232</v>
      </c>
      <c r="M17" s="78" t="n">
        <v>35</v>
      </c>
      <c r="N17" s="78" t="n">
        <v>1633</v>
      </c>
      <c r="P17" s="119"/>
      <c r="Q17" s="107"/>
      <c r="R17" s="107"/>
      <c r="S17" s="107"/>
      <c r="T17" s="107"/>
      <c r="U17" s="107"/>
      <c r="V17" s="107"/>
      <c r="W17" s="107"/>
      <c r="X17" s="107"/>
      <c r="Y17" s="107"/>
      <c r="Z17" s="107"/>
      <c r="AA17" s="107"/>
      <c r="AB17" s="107"/>
      <c r="AC17" s="107"/>
      <c r="AD17" s="107"/>
      <c r="AE17" s="107"/>
      <c r="AF17" s="106"/>
      <c r="AG17" s="106"/>
      <c r="AH17" s="106"/>
      <c r="AI17" s="106"/>
      <c r="AJ17" s="106"/>
    </row>
    <row r="18" customFormat="false" ht="13.5" hidden="false" customHeight="false" outlineLevel="0" collapsed="false">
      <c r="A18" s="166" t="s">
        <v>1645</v>
      </c>
      <c r="B18" s="166"/>
      <c r="C18" s="166"/>
      <c r="D18" s="166"/>
      <c r="E18" s="166"/>
      <c r="F18" s="166"/>
      <c r="G18" s="166"/>
      <c r="H18" s="166"/>
      <c r="I18" s="166"/>
      <c r="J18" s="166"/>
      <c r="K18" s="166"/>
      <c r="L18" s="166"/>
      <c r="M18" s="166"/>
      <c r="N18" s="166"/>
    </row>
    <row r="19" customFormat="false" ht="18.75" hidden="false" customHeight="true" outlineLevel="0" collapsed="false">
      <c r="A19" s="119"/>
      <c r="B19" s="943"/>
    </row>
    <row r="26" customFormat="false" ht="13.5" hidden="false" customHeight="false" outlineLevel="0" collapsed="false">
      <c r="S26" s="119"/>
      <c r="T26" s="119"/>
      <c r="U26" s="119"/>
      <c r="V26" s="119"/>
      <c r="W26" s="119"/>
      <c r="X26" s="119"/>
      <c r="Y26" s="119"/>
      <c r="Z26" s="119"/>
      <c r="AA26" s="119"/>
      <c r="AB26" s="119"/>
      <c r="AC26" s="119"/>
      <c r="AD26" s="119"/>
      <c r="AE26" s="119"/>
      <c r="AF26" s="119"/>
      <c r="AG26" s="119"/>
      <c r="AH26" s="119"/>
      <c r="AI26" s="119"/>
    </row>
    <row r="27" customFormat="false" ht="13.5" hidden="false" customHeight="false" outlineLevel="0" collapsed="false">
      <c r="S27" s="119"/>
      <c r="T27" s="119"/>
      <c r="U27" s="119"/>
      <c r="V27" s="119"/>
      <c r="W27" s="119"/>
      <c r="X27" s="119"/>
      <c r="Y27" s="119"/>
      <c r="Z27" s="119"/>
      <c r="AA27" s="119"/>
      <c r="AB27" s="119"/>
      <c r="AC27" s="119"/>
      <c r="AD27" s="119"/>
      <c r="AE27" s="119"/>
      <c r="AF27" s="119"/>
      <c r="AG27" s="119"/>
      <c r="AH27" s="119"/>
      <c r="AI27" s="119"/>
    </row>
    <row r="28" customFormat="false" ht="13.5" hidden="false" customHeight="false" outlineLevel="0" collapsed="false">
      <c r="S28" s="78"/>
      <c r="T28" s="78"/>
      <c r="U28" s="78"/>
      <c r="V28" s="78"/>
      <c r="W28" s="78"/>
      <c r="X28" s="78"/>
      <c r="Y28" s="78"/>
      <c r="Z28" s="78"/>
      <c r="AA28" s="78"/>
      <c r="AB28" s="78"/>
      <c r="AC28" s="78"/>
      <c r="AD28" s="119"/>
      <c r="AE28" s="119"/>
      <c r="AF28" s="119"/>
      <c r="AG28" s="119"/>
      <c r="AH28" s="119"/>
      <c r="AI28" s="119"/>
    </row>
    <row r="29" customFormat="false" ht="13.5" hidden="false" customHeight="false" outlineLevel="0" collapsed="false">
      <c r="S29" s="78"/>
      <c r="T29" s="78"/>
      <c r="U29" s="78"/>
      <c r="V29" s="78"/>
      <c r="W29" s="78"/>
      <c r="X29" s="78"/>
      <c r="Y29" s="78"/>
      <c r="Z29" s="78"/>
      <c r="AA29" s="78"/>
      <c r="AB29" s="78"/>
      <c r="AC29" s="78"/>
      <c r="AD29" s="119"/>
      <c r="AE29" s="119"/>
      <c r="AF29" s="119"/>
      <c r="AG29" s="119"/>
      <c r="AH29" s="119"/>
      <c r="AI29" s="119"/>
    </row>
    <row r="30" customFormat="false" ht="13.5" hidden="false" customHeight="false" outlineLevel="0" collapsed="false">
      <c r="S30" s="78"/>
      <c r="T30" s="78"/>
      <c r="U30" s="78"/>
      <c r="V30" s="78"/>
      <c r="W30" s="78"/>
      <c r="X30" s="78"/>
      <c r="Y30" s="78"/>
      <c r="Z30" s="78"/>
      <c r="AA30" s="78"/>
      <c r="AB30" s="78"/>
      <c r="AC30" s="78"/>
      <c r="AD30" s="119"/>
      <c r="AE30" s="119"/>
      <c r="AF30" s="119"/>
      <c r="AG30" s="119"/>
      <c r="AH30" s="119"/>
      <c r="AI30" s="119"/>
    </row>
    <row r="31" customFormat="false" ht="13.5" hidden="false" customHeight="false" outlineLevel="0" collapsed="false">
      <c r="S31" s="78"/>
      <c r="T31" s="78"/>
      <c r="U31" s="78"/>
      <c r="V31" s="78"/>
      <c r="W31" s="78"/>
      <c r="X31" s="78"/>
      <c r="Y31" s="78"/>
      <c r="Z31" s="78"/>
      <c r="AA31" s="78"/>
      <c r="AB31" s="78"/>
      <c r="AC31" s="78"/>
      <c r="AD31" s="119"/>
      <c r="AE31" s="119"/>
      <c r="AF31" s="119"/>
      <c r="AG31" s="119"/>
      <c r="AH31" s="119"/>
      <c r="AI31" s="119"/>
    </row>
    <row r="32" customFormat="false" ht="13.5" hidden="false" customHeight="false" outlineLevel="0" collapsed="false">
      <c r="S32" s="78"/>
      <c r="T32" s="78"/>
      <c r="U32" s="78"/>
      <c r="V32" s="78"/>
      <c r="W32" s="78"/>
      <c r="X32" s="78"/>
      <c r="Y32" s="78"/>
      <c r="Z32" s="78"/>
      <c r="AA32" s="78"/>
      <c r="AB32" s="78"/>
      <c r="AC32" s="78"/>
      <c r="AD32" s="119"/>
      <c r="AE32" s="119"/>
      <c r="AF32" s="119"/>
      <c r="AG32" s="119"/>
      <c r="AH32" s="119"/>
      <c r="AI32" s="119"/>
    </row>
    <row r="33" customFormat="false" ht="13.5" hidden="false" customHeight="false" outlineLevel="0" collapsed="false">
      <c r="S33" s="78"/>
      <c r="T33" s="78"/>
      <c r="U33" s="78"/>
      <c r="V33" s="78"/>
      <c r="W33" s="78"/>
      <c r="X33" s="78"/>
      <c r="Y33" s="78"/>
      <c r="Z33" s="78"/>
      <c r="AA33" s="78"/>
      <c r="AB33" s="78"/>
      <c r="AC33" s="78"/>
      <c r="AD33" s="119"/>
      <c r="AE33" s="119"/>
      <c r="AF33" s="119"/>
      <c r="AG33" s="119"/>
      <c r="AH33" s="119"/>
      <c r="AI33" s="119"/>
    </row>
    <row r="34" customFormat="false" ht="13.5" hidden="false" customHeight="false" outlineLevel="0" collapsed="false">
      <c r="S34" s="78"/>
      <c r="T34" s="78"/>
      <c r="U34" s="78"/>
      <c r="V34" s="78"/>
      <c r="W34" s="78"/>
      <c r="X34" s="78"/>
      <c r="Y34" s="78"/>
      <c r="Z34" s="78"/>
      <c r="AA34" s="78"/>
      <c r="AB34" s="78"/>
      <c r="AC34" s="78"/>
      <c r="AD34" s="78"/>
      <c r="AE34" s="78"/>
      <c r="AF34" s="119"/>
      <c r="AG34" s="119"/>
      <c r="AH34" s="119"/>
      <c r="AI34" s="119"/>
    </row>
    <row r="35" customFormat="false" ht="13.5" hidden="false" customHeight="false" outlineLevel="0" collapsed="false">
      <c r="S35" s="78"/>
      <c r="T35" s="78"/>
      <c r="U35" s="78"/>
      <c r="V35" s="78"/>
      <c r="W35" s="78"/>
      <c r="X35" s="78"/>
      <c r="Y35" s="78"/>
      <c r="Z35" s="78"/>
      <c r="AA35" s="78"/>
      <c r="AB35" s="78"/>
      <c r="AC35" s="78"/>
      <c r="AD35" s="78"/>
      <c r="AE35" s="78"/>
      <c r="AF35" s="119"/>
      <c r="AG35" s="119"/>
      <c r="AH35" s="119"/>
      <c r="AI35" s="119"/>
    </row>
    <row r="36" customFormat="false" ht="13.5" hidden="false" customHeight="false" outlineLevel="0" collapsed="false">
      <c r="S36" s="119"/>
      <c r="T36" s="78"/>
      <c r="U36" s="78"/>
      <c r="V36" s="78"/>
      <c r="W36" s="78"/>
      <c r="X36" s="78"/>
      <c r="Y36" s="78"/>
      <c r="Z36" s="78"/>
      <c r="AA36" s="78"/>
      <c r="AB36" s="78"/>
      <c r="AC36" s="78"/>
      <c r="AD36" s="78"/>
      <c r="AE36" s="78"/>
      <c r="AF36" s="119"/>
      <c r="AG36" s="119"/>
      <c r="AH36" s="119"/>
      <c r="AI36" s="119"/>
    </row>
    <row r="37" customFormat="false" ht="13.5" hidden="false" customHeight="false" outlineLevel="0" collapsed="false">
      <c r="S37" s="119"/>
      <c r="T37" s="78"/>
      <c r="U37" s="78"/>
      <c r="V37" s="78"/>
      <c r="W37" s="78"/>
      <c r="X37" s="78"/>
      <c r="Y37" s="78"/>
      <c r="Z37" s="78"/>
      <c r="AA37" s="78"/>
      <c r="AB37" s="78"/>
      <c r="AC37" s="78"/>
      <c r="AD37" s="78"/>
      <c r="AE37" s="78"/>
      <c r="AF37" s="119"/>
      <c r="AG37" s="119"/>
      <c r="AH37" s="119"/>
      <c r="AI37" s="119"/>
    </row>
    <row r="38" customFormat="false" ht="13.5" hidden="false" customHeight="false" outlineLevel="0" collapsed="false">
      <c r="S38" s="119"/>
      <c r="T38" s="78"/>
      <c r="U38" s="78"/>
      <c r="V38" s="78"/>
      <c r="W38" s="78"/>
      <c r="X38" s="78"/>
      <c r="Y38" s="78"/>
      <c r="Z38" s="78"/>
      <c r="AA38" s="78"/>
      <c r="AB38" s="78"/>
      <c r="AC38" s="78"/>
      <c r="AD38" s="78"/>
      <c r="AE38" s="78"/>
      <c r="AF38" s="119"/>
      <c r="AG38" s="119"/>
      <c r="AH38" s="119"/>
      <c r="AI38" s="119"/>
    </row>
    <row r="39" customFormat="false" ht="13.5" hidden="false" customHeight="false" outlineLevel="0" collapsed="false">
      <c r="S39" s="119"/>
      <c r="T39" s="78"/>
      <c r="U39" s="78"/>
      <c r="V39" s="78"/>
      <c r="W39" s="78"/>
      <c r="X39" s="78"/>
      <c r="Y39" s="78"/>
      <c r="Z39" s="78"/>
      <c r="AA39" s="78"/>
      <c r="AB39" s="78"/>
      <c r="AC39" s="78"/>
      <c r="AD39" s="78"/>
      <c r="AE39" s="78"/>
      <c r="AF39" s="119"/>
      <c r="AG39" s="119"/>
      <c r="AH39" s="119"/>
      <c r="AI39" s="119"/>
    </row>
    <row r="40" customFormat="false" ht="13.5" hidden="false" customHeight="false" outlineLevel="0" collapsed="false">
      <c r="S40" s="119"/>
      <c r="T40" s="78"/>
      <c r="U40" s="78"/>
      <c r="V40" s="78"/>
      <c r="W40" s="78"/>
      <c r="X40" s="78"/>
      <c r="Y40" s="78"/>
      <c r="Z40" s="78"/>
      <c r="AA40" s="78"/>
      <c r="AB40" s="78"/>
      <c r="AC40" s="78"/>
      <c r="AD40" s="78"/>
      <c r="AE40" s="78"/>
      <c r="AF40" s="119"/>
      <c r="AG40" s="119"/>
      <c r="AH40" s="119"/>
      <c r="AI40" s="119"/>
    </row>
    <row r="41" customFormat="false" ht="24" hidden="false" customHeight="false" outlineLevel="0" collapsed="false">
      <c r="A41" s="800"/>
      <c r="B41" s="943"/>
      <c r="P41" s="119"/>
      <c r="Q41" s="119"/>
      <c r="R41" s="119"/>
      <c r="S41" s="119"/>
      <c r="T41" s="78"/>
      <c r="U41" s="78"/>
      <c r="V41" s="78"/>
      <c r="W41" s="78"/>
      <c r="X41" s="78"/>
      <c r="Y41" s="78"/>
      <c r="Z41" s="78"/>
      <c r="AA41" s="78"/>
      <c r="AB41" s="78"/>
      <c r="AC41" s="78"/>
      <c r="AD41" s="78"/>
      <c r="AE41" s="78"/>
      <c r="AF41" s="119"/>
      <c r="AG41" s="119"/>
      <c r="AH41" s="119"/>
      <c r="AI41" s="119"/>
    </row>
    <row r="42" customFormat="false" ht="13.5" hidden="false" customHeight="false" outlineLevel="0" collapsed="false">
      <c r="U42" s="107"/>
      <c r="V42" s="107"/>
      <c r="W42" s="107"/>
      <c r="X42" s="107"/>
      <c r="Y42" s="107"/>
      <c r="Z42" s="107"/>
      <c r="AA42" s="107"/>
      <c r="AB42" s="107"/>
      <c r="AC42" s="107"/>
      <c r="AD42" s="107"/>
      <c r="AE42" s="107"/>
      <c r="AF42" s="119"/>
      <c r="AG42" s="119"/>
      <c r="AH42" s="119"/>
      <c r="AI42" s="119"/>
    </row>
    <row r="43" customFormat="false" ht="13.5" hidden="false" customHeight="false" outlineLevel="0" collapsed="false">
      <c r="U43" s="107"/>
      <c r="V43" s="107"/>
      <c r="W43" s="107"/>
      <c r="X43" s="107"/>
      <c r="Y43" s="107"/>
      <c r="Z43" s="107"/>
      <c r="AA43" s="107"/>
      <c r="AB43" s="107"/>
      <c r="AC43" s="107"/>
      <c r="AD43" s="107"/>
      <c r="AE43" s="107"/>
      <c r="AF43" s="119"/>
      <c r="AG43" s="119"/>
      <c r="AH43" s="119"/>
      <c r="AI43" s="119"/>
    </row>
    <row r="44" customFormat="false" ht="13.5" hidden="false" customHeight="false" outlineLevel="0" collapsed="false">
      <c r="U44" s="119"/>
      <c r="V44" s="119"/>
      <c r="W44" s="119"/>
      <c r="X44" s="119"/>
      <c r="Y44" s="119"/>
      <c r="Z44" s="119"/>
      <c r="AA44" s="119"/>
      <c r="AB44" s="119"/>
      <c r="AC44" s="119"/>
      <c r="AD44" s="119"/>
      <c r="AE44" s="119"/>
      <c r="AF44" s="119"/>
      <c r="AG44" s="119"/>
      <c r="AH44" s="119"/>
      <c r="AI44" s="119"/>
    </row>
    <row r="45" customFormat="false" ht="13.5" hidden="false" customHeight="false" outlineLevel="0" collapsed="false">
      <c r="U45" s="119"/>
      <c r="V45" s="119"/>
      <c r="W45" s="119"/>
      <c r="X45" s="119"/>
      <c r="Y45" s="119"/>
      <c r="Z45" s="119"/>
      <c r="AA45" s="119"/>
      <c r="AB45" s="119"/>
      <c r="AC45" s="119"/>
      <c r="AD45" s="119"/>
      <c r="AE45" s="119"/>
      <c r="AF45" s="119"/>
      <c r="AG45" s="119"/>
      <c r="AH45" s="119"/>
      <c r="AI45" s="119"/>
    </row>
    <row r="46" customFormat="false" ht="13.5" hidden="false" customHeight="false" outlineLevel="0" collapsed="false">
      <c r="U46" s="119"/>
      <c r="V46" s="119"/>
      <c r="W46" s="119"/>
      <c r="X46" s="119"/>
      <c r="Y46" s="119"/>
      <c r="Z46" s="119"/>
      <c r="AA46" s="119"/>
      <c r="AB46" s="119"/>
      <c r="AC46" s="119"/>
      <c r="AD46" s="119"/>
      <c r="AE46" s="119"/>
      <c r="AF46" s="119"/>
      <c r="AG46" s="119"/>
      <c r="AH46" s="119"/>
      <c r="AI46" s="119"/>
    </row>
    <row r="47" customFormat="false" ht="13.5" hidden="false" customHeight="false" outlineLevel="0" collapsed="false">
      <c r="U47" s="119"/>
      <c r="V47" s="119"/>
      <c r="W47" s="119"/>
      <c r="X47" s="119"/>
      <c r="Y47" s="119"/>
      <c r="Z47" s="119"/>
      <c r="AA47" s="119"/>
      <c r="AB47" s="119"/>
      <c r="AC47" s="119"/>
      <c r="AD47" s="119"/>
      <c r="AE47" s="119"/>
      <c r="AF47" s="119"/>
      <c r="AG47" s="119"/>
      <c r="AH47" s="119"/>
      <c r="AI47" s="119"/>
    </row>
    <row r="48" customFormat="false" ht="13.5" hidden="false" customHeight="false" outlineLevel="0" collapsed="false">
      <c r="U48" s="119"/>
      <c r="V48" s="119"/>
      <c r="W48" s="119"/>
      <c r="X48" s="119"/>
      <c r="Y48" s="119"/>
      <c r="Z48" s="119"/>
      <c r="AA48" s="119"/>
      <c r="AB48" s="119"/>
      <c r="AC48" s="119"/>
      <c r="AD48" s="119"/>
      <c r="AE48" s="119"/>
      <c r="AF48" s="119"/>
      <c r="AG48" s="119"/>
      <c r="AH48" s="119"/>
      <c r="AI48" s="119"/>
    </row>
    <row r="49" customFormat="false" ht="13.5" hidden="false" customHeight="false" outlineLevel="0" collapsed="false">
      <c r="U49" s="119"/>
      <c r="V49" s="119"/>
      <c r="W49" s="119"/>
      <c r="X49" s="119"/>
      <c r="Y49" s="119"/>
      <c r="Z49" s="119"/>
      <c r="AA49" s="119"/>
      <c r="AB49" s="119"/>
      <c r="AC49" s="119"/>
      <c r="AD49" s="119"/>
      <c r="AE49" s="119"/>
      <c r="AF49" s="119"/>
      <c r="AG49" s="119"/>
      <c r="AH49" s="119"/>
      <c r="AI49" s="119"/>
    </row>
    <row r="50" customFormat="false" ht="13.5" hidden="false" customHeight="false" outlineLevel="0" collapsed="false">
      <c r="U50" s="119"/>
      <c r="V50" s="119"/>
      <c r="W50" s="119"/>
      <c r="X50" s="119"/>
      <c r="Y50" s="119"/>
      <c r="Z50" s="119"/>
      <c r="AA50" s="119"/>
      <c r="AB50" s="119"/>
      <c r="AC50" s="119"/>
      <c r="AD50" s="119"/>
      <c r="AE50" s="119"/>
      <c r="AF50" s="119"/>
      <c r="AG50" s="119"/>
      <c r="AH50" s="119"/>
      <c r="AI50" s="119"/>
    </row>
    <row r="51" customFormat="false" ht="13.5" hidden="false" customHeight="false" outlineLevel="0" collapsed="false">
      <c r="U51" s="119"/>
      <c r="V51" s="119"/>
      <c r="W51" s="119"/>
      <c r="X51" s="119"/>
      <c r="Y51" s="119"/>
      <c r="Z51" s="119"/>
      <c r="AA51" s="119"/>
      <c r="AB51" s="119"/>
      <c r="AC51" s="119"/>
      <c r="AD51" s="119"/>
      <c r="AE51" s="119"/>
      <c r="AF51" s="119"/>
      <c r="AG51" s="119"/>
      <c r="AH51" s="119"/>
      <c r="AI51" s="119"/>
    </row>
    <row r="52" customFormat="false" ht="13.5" hidden="false" customHeight="false" outlineLevel="0" collapsed="false">
      <c r="U52" s="119"/>
      <c r="V52" s="119"/>
      <c r="W52" s="119"/>
      <c r="X52" s="119"/>
      <c r="Y52" s="119"/>
      <c r="Z52" s="119"/>
      <c r="AA52" s="119"/>
      <c r="AB52" s="119"/>
      <c r="AC52" s="119"/>
      <c r="AD52" s="119"/>
      <c r="AE52" s="119"/>
      <c r="AF52" s="119"/>
      <c r="AG52" s="119"/>
      <c r="AH52" s="119"/>
      <c r="AI52" s="119"/>
    </row>
    <row r="53" customFormat="false" ht="13.5" hidden="false" customHeight="false" outlineLevel="0" collapsed="false">
      <c r="U53" s="107"/>
      <c r="V53" s="107"/>
      <c r="W53" s="107"/>
      <c r="X53" s="107"/>
      <c r="Y53" s="107"/>
      <c r="Z53" s="107"/>
      <c r="AA53" s="78"/>
      <c r="AB53" s="78"/>
      <c r="AC53" s="78"/>
      <c r="AD53" s="78"/>
      <c r="AE53" s="78"/>
      <c r="AF53" s="78"/>
      <c r="AG53" s="119"/>
      <c r="AH53" s="119"/>
      <c r="AI53" s="119"/>
    </row>
    <row r="54" customFormat="false" ht="13.5" hidden="false" customHeight="false" outlineLevel="0" collapsed="false">
      <c r="U54" s="107"/>
      <c r="V54" s="107"/>
      <c r="W54" s="107"/>
      <c r="X54" s="107"/>
      <c r="Y54" s="107"/>
      <c r="Z54" s="107"/>
      <c r="AA54" s="78"/>
      <c r="AB54" s="78"/>
      <c r="AC54" s="78"/>
      <c r="AD54" s="78"/>
      <c r="AE54" s="78"/>
      <c r="AF54" s="78"/>
      <c r="AG54" s="119"/>
      <c r="AH54" s="119"/>
      <c r="AI54" s="119"/>
    </row>
    <row r="55" customFormat="false" ht="13.5" hidden="false" customHeight="false" outlineLevel="0" collapsed="false">
      <c r="U55" s="107"/>
      <c r="V55" s="107"/>
      <c r="W55" s="107"/>
      <c r="X55" s="107"/>
      <c r="Y55" s="107"/>
      <c r="Z55" s="107"/>
      <c r="AA55" s="78"/>
      <c r="AB55" s="78"/>
      <c r="AC55" s="78"/>
      <c r="AD55" s="78"/>
      <c r="AE55" s="78"/>
      <c r="AF55" s="78"/>
      <c r="AG55" s="119"/>
      <c r="AH55" s="119"/>
      <c r="AI55" s="119"/>
    </row>
    <row r="56" customFormat="false" ht="13.5" hidden="false" customHeight="false" outlineLevel="0" collapsed="false">
      <c r="U56" s="107"/>
      <c r="V56" s="107"/>
      <c r="W56" s="107"/>
      <c r="X56" s="107"/>
      <c r="Y56" s="107"/>
      <c r="Z56" s="107"/>
      <c r="AA56" s="78"/>
      <c r="AB56" s="78"/>
      <c r="AC56" s="78"/>
      <c r="AD56" s="78"/>
      <c r="AE56" s="78"/>
      <c r="AF56" s="78"/>
      <c r="AG56" s="119"/>
      <c r="AH56" s="119"/>
      <c r="AI56" s="119"/>
    </row>
    <row r="57" customFormat="false" ht="13.5" hidden="false" customHeight="false" outlineLevel="0" collapsed="false">
      <c r="U57" s="107"/>
      <c r="V57" s="107"/>
      <c r="W57" s="107"/>
      <c r="X57" s="107"/>
      <c r="Y57" s="107"/>
      <c r="Z57" s="107"/>
      <c r="AA57" s="78"/>
      <c r="AB57" s="78"/>
      <c r="AC57" s="78"/>
      <c r="AD57" s="78"/>
      <c r="AE57" s="78"/>
      <c r="AF57" s="78"/>
      <c r="AG57" s="119"/>
      <c r="AH57" s="119"/>
      <c r="AI57" s="119"/>
    </row>
    <row r="58" customFormat="false" ht="13.5" hidden="false" customHeight="false" outlineLevel="0" collapsed="false">
      <c r="U58" s="119"/>
      <c r="V58" s="119"/>
      <c r="W58" s="119"/>
      <c r="X58" s="119"/>
      <c r="Y58" s="119"/>
      <c r="Z58" s="119"/>
      <c r="AA58" s="119"/>
      <c r="AB58" s="119"/>
      <c r="AC58" s="119"/>
      <c r="AD58" s="119"/>
      <c r="AE58" s="119"/>
      <c r="AF58" s="119"/>
      <c r="AG58" s="119"/>
      <c r="AH58" s="119"/>
      <c r="AI58" s="119"/>
    </row>
    <row r="59" customFormat="false" ht="13.5" hidden="false" customHeight="false" outlineLevel="0" collapsed="false">
      <c r="U59" s="119"/>
      <c r="V59" s="119"/>
      <c r="W59" s="119"/>
      <c r="X59" s="119"/>
      <c r="Y59" s="119"/>
      <c r="Z59" s="119"/>
      <c r="AA59" s="119"/>
      <c r="AB59" s="119"/>
      <c r="AC59" s="119"/>
      <c r="AD59" s="119"/>
      <c r="AE59" s="119"/>
      <c r="AF59" s="119"/>
      <c r="AG59" s="119"/>
      <c r="AH59" s="119"/>
      <c r="AI59" s="119"/>
    </row>
    <row r="60" customFormat="false" ht="13.5" hidden="false" customHeight="false" outlineLevel="0" collapsed="false">
      <c r="U60" s="119"/>
      <c r="V60" s="119"/>
      <c r="W60" s="119"/>
      <c r="X60" s="119"/>
      <c r="Y60" s="119"/>
      <c r="Z60" s="119"/>
      <c r="AA60" s="119"/>
      <c r="AB60" s="119"/>
      <c r="AC60" s="119"/>
      <c r="AD60" s="119"/>
      <c r="AE60" s="119"/>
      <c r="AF60" s="119"/>
      <c r="AG60" s="119"/>
      <c r="AH60" s="119"/>
      <c r="AI60" s="119"/>
    </row>
    <row r="61" customFormat="false" ht="13.5" hidden="false" customHeight="false" outlineLevel="0" collapsed="false">
      <c r="U61" s="119"/>
      <c r="V61" s="119"/>
      <c r="W61" s="119"/>
      <c r="X61" s="119"/>
      <c r="Y61" s="119"/>
      <c r="Z61" s="119"/>
      <c r="AA61" s="119"/>
      <c r="AB61" s="119"/>
      <c r="AC61" s="119"/>
      <c r="AD61" s="119"/>
      <c r="AE61" s="119"/>
      <c r="AF61" s="119"/>
      <c r="AG61" s="119"/>
      <c r="AH61" s="119"/>
      <c r="AI61" s="119"/>
    </row>
    <row r="62" customFormat="false" ht="13.5" hidden="false" customHeight="false" outlineLevel="0" collapsed="false">
      <c r="U62" s="107"/>
      <c r="V62" s="107"/>
      <c r="W62" s="107"/>
      <c r="X62" s="107"/>
      <c r="Y62" s="107"/>
      <c r="Z62" s="107"/>
      <c r="AA62" s="78"/>
      <c r="AB62" s="107"/>
      <c r="AC62" s="107"/>
      <c r="AD62" s="107"/>
      <c r="AE62" s="107"/>
      <c r="AF62" s="78"/>
      <c r="AG62" s="119"/>
      <c r="AH62" s="119"/>
      <c r="AI62" s="119"/>
    </row>
    <row r="63" customFormat="false" ht="13.5" hidden="false" customHeight="false" outlineLevel="0" collapsed="false">
      <c r="U63" s="107"/>
      <c r="V63" s="107"/>
      <c r="W63" s="107"/>
      <c r="X63" s="107"/>
      <c r="Y63" s="107"/>
      <c r="Z63" s="107"/>
      <c r="AA63" s="78"/>
      <c r="AB63" s="107"/>
      <c r="AC63" s="107"/>
      <c r="AD63" s="107"/>
      <c r="AE63" s="107"/>
      <c r="AF63" s="78"/>
      <c r="AG63" s="119"/>
      <c r="AH63" s="119"/>
      <c r="AI63" s="119"/>
    </row>
    <row r="64" customFormat="false" ht="13.5" hidden="false" customHeight="false" outlineLevel="0" collapsed="false">
      <c r="P64" s="119"/>
      <c r="Q64" s="119"/>
      <c r="R64" s="119"/>
      <c r="S64" s="119"/>
      <c r="T64" s="107"/>
      <c r="U64" s="107"/>
      <c r="V64" s="107"/>
      <c r="W64" s="107"/>
      <c r="X64" s="107"/>
      <c r="Y64" s="107"/>
      <c r="Z64" s="107"/>
      <c r="AA64" s="78"/>
      <c r="AB64" s="107"/>
      <c r="AC64" s="107"/>
      <c r="AD64" s="107"/>
      <c r="AE64" s="107"/>
      <c r="AF64" s="78"/>
      <c r="AG64" s="119"/>
      <c r="AH64" s="119"/>
      <c r="AI64" s="119"/>
    </row>
    <row r="65" customFormat="false" ht="13.5" hidden="false" customHeight="false" outlineLevel="0" collapsed="false">
      <c r="P65" s="119"/>
      <c r="Q65" s="119"/>
      <c r="R65" s="119"/>
      <c r="S65" s="119"/>
      <c r="T65" s="107"/>
      <c r="U65" s="107"/>
      <c r="V65" s="107"/>
      <c r="W65" s="107"/>
      <c r="X65" s="107"/>
      <c r="Y65" s="107"/>
      <c r="Z65" s="107"/>
      <c r="AA65" s="78"/>
      <c r="AB65" s="107"/>
      <c r="AC65" s="107"/>
      <c r="AD65" s="107"/>
      <c r="AE65" s="107"/>
      <c r="AF65" s="78"/>
      <c r="AG65" s="119"/>
      <c r="AH65" s="119"/>
      <c r="AI65" s="119"/>
    </row>
    <row r="66" customFormat="false" ht="13.5" hidden="false" customHeight="false" outlineLevel="0" collapsed="false">
      <c r="P66" s="119"/>
      <c r="Q66" s="119"/>
      <c r="R66" s="119"/>
      <c r="S66" s="119"/>
      <c r="T66" s="107"/>
      <c r="U66" s="107"/>
      <c r="V66" s="107"/>
      <c r="W66" s="107"/>
      <c r="X66" s="107"/>
      <c r="Y66" s="107"/>
      <c r="Z66" s="107"/>
      <c r="AA66" s="78"/>
      <c r="AB66" s="107"/>
      <c r="AC66" s="107"/>
      <c r="AD66" s="107"/>
      <c r="AE66" s="107"/>
      <c r="AF66" s="78"/>
      <c r="AG66" s="119"/>
      <c r="AH66" s="119"/>
      <c r="AI66" s="119"/>
    </row>
    <row r="67" customFormat="false" ht="13.5" hidden="false" customHeight="false" outlineLevel="0" collapsed="false">
      <c r="P67" s="119"/>
      <c r="Q67" s="119"/>
      <c r="R67" s="119"/>
      <c r="S67" s="119"/>
      <c r="T67" s="119"/>
      <c r="U67" s="119"/>
      <c r="V67" s="119"/>
      <c r="W67" s="119"/>
      <c r="X67" s="119"/>
      <c r="Y67" s="119"/>
      <c r="Z67" s="119"/>
      <c r="AA67" s="119"/>
      <c r="AB67" s="119"/>
      <c r="AC67" s="119"/>
      <c r="AD67" s="119"/>
      <c r="AE67" s="119"/>
      <c r="AF67" s="119"/>
      <c r="AG67" s="119"/>
      <c r="AH67" s="119"/>
      <c r="AI67" s="119"/>
    </row>
    <row r="68" customFormat="false" ht="13.5" hidden="false" customHeight="false" outlineLevel="0" collapsed="false">
      <c r="P68" s="119"/>
      <c r="Q68" s="119"/>
      <c r="R68" s="119"/>
      <c r="S68" s="119"/>
      <c r="T68" s="119"/>
      <c r="U68" s="119"/>
      <c r="V68" s="119"/>
      <c r="W68" s="119"/>
      <c r="X68" s="119"/>
      <c r="Y68" s="119"/>
      <c r="Z68" s="119"/>
      <c r="AA68" s="119"/>
      <c r="AB68" s="119"/>
      <c r="AC68" s="119"/>
      <c r="AD68" s="119"/>
      <c r="AE68" s="119"/>
      <c r="AF68" s="119"/>
      <c r="AG68" s="119"/>
      <c r="AH68" s="119"/>
      <c r="AI68" s="119"/>
    </row>
    <row r="69" customFormat="false" ht="13.5" hidden="false" customHeight="false" outlineLevel="0" collapsed="false">
      <c r="P69" s="119"/>
      <c r="Q69" s="119"/>
      <c r="R69" s="119"/>
      <c r="S69" s="119"/>
      <c r="T69" s="119"/>
      <c r="U69" s="119"/>
      <c r="V69" s="119"/>
      <c r="W69" s="119"/>
      <c r="X69" s="119"/>
      <c r="Y69" s="119"/>
      <c r="Z69" s="119"/>
      <c r="AA69" s="119"/>
      <c r="AB69" s="119"/>
      <c r="AC69" s="119"/>
      <c r="AD69" s="119"/>
      <c r="AE69" s="119"/>
      <c r="AF69" s="119"/>
      <c r="AG69" s="119"/>
      <c r="AH69" s="119"/>
      <c r="AI69" s="119"/>
    </row>
    <row r="70" customFormat="false" ht="13.5" hidden="false" customHeight="false" outlineLevel="0" collapsed="false">
      <c r="P70" s="119"/>
      <c r="Q70" s="119"/>
      <c r="R70" s="119"/>
      <c r="S70" s="119"/>
      <c r="T70" s="119"/>
      <c r="U70" s="119"/>
      <c r="V70" s="119"/>
      <c r="W70" s="119"/>
      <c r="X70" s="119"/>
      <c r="Y70" s="119"/>
      <c r="Z70" s="119"/>
      <c r="AA70" s="119"/>
      <c r="AB70" s="119"/>
      <c r="AC70" s="119"/>
      <c r="AD70" s="119"/>
      <c r="AE70" s="119"/>
      <c r="AF70" s="119"/>
      <c r="AG70" s="119"/>
      <c r="AH70" s="119"/>
      <c r="AI70" s="119"/>
    </row>
    <row r="71" customFormat="false" ht="13.5" hidden="false" customHeight="false" outlineLevel="0" collapsed="false">
      <c r="P71" s="119"/>
      <c r="Q71" s="119"/>
      <c r="R71" s="119"/>
      <c r="S71" s="119"/>
      <c r="T71" s="119"/>
      <c r="U71" s="119"/>
      <c r="V71" s="119"/>
      <c r="W71" s="119"/>
      <c r="X71" s="119"/>
      <c r="Y71" s="119"/>
      <c r="Z71" s="119"/>
      <c r="AA71" s="119"/>
      <c r="AB71" s="119"/>
      <c r="AC71" s="119"/>
      <c r="AD71" s="119"/>
      <c r="AE71" s="119"/>
      <c r="AF71" s="119"/>
      <c r="AG71" s="119"/>
      <c r="AH71" s="119"/>
      <c r="AI71" s="119"/>
    </row>
    <row r="72" customFormat="false" ht="13.5" hidden="false" customHeight="false" outlineLevel="0" collapsed="false">
      <c r="P72" s="119"/>
      <c r="Q72" s="119"/>
      <c r="R72" s="119"/>
      <c r="S72" s="119"/>
      <c r="T72" s="119"/>
      <c r="U72" s="119"/>
      <c r="V72" s="119"/>
      <c r="W72" s="119"/>
      <c r="X72" s="119"/>
      <c r="Y72" s="119"/>
      <c r="Z72" s="119"/>
      <c r="AA72" s="119"/>
      <c r="AB72" s="119"/>
      <c r="AC72" s="119"/>
      <c r="AD72" s="119"/>
      <c r="AE72" s="119"/>
      <c r="AF72" s="119"/>
      <c r="AG72" s="119"/>
      <c r="AH72" s="119"/>
      <c r="AI72" s="119"/>
    </row>
    <row r="73" customFormat="false" ht="13.5" hidden="false" customHeight="false" outlineLevel="0" collapsed="false">
      <c r="P73" s="119"/>
      <c r="Q73" s="119"/>
      <c r="R73" s="119"/>
      <c r="S73" s="119"/>
      <c r="T73" s="119"/>
      <c r="U73" s="119"/>
      <c r="V73" s="119"/>
      <c r="W73" s="119"/>
      <c r="X73" s="119"/>
      <c r="Y73" s="119"/>
      <c r="Z73" s="119"/>
      <c r="AA73" s="119"/>
      <c r="AB73" s="119"/>
      <c r="AC73" s="119"/>
      <c r="AD73" s="119"/>
      <c r="AE73" s="119"/>
      <c r="AF73" s="119"/>
      <c r="AG73" s="119"/>
      <c r="AH73" s="119"/>
      <c r="AI73" s="119"/>
    </row>
    <row r="74" customFormat="false" ht="13.5" hidden="false" customHeight="false" outlineLevel="0" collapsed="false">
      <c r="P74" s="119"/>
      <c r="Q74" s="119"/>
      <c r="R74" s="119"/>
      <c r="S74" s="119"/>
      <c r="T74" s="119"/>
      <c r="U74" s="119"/>
      <c r="V74" s="119"/>
      <c r="W74" s="119"/>
      <c r="X74" s="119"/>
      <c r="Y74" s="119"/>
      <c r="Z74" s="119"/>
      <c r="AA74" s="119"/>
      <c r="AB74" s="119"/>
      <c r="AC74" s="119"/>
      <c r="AD74" s="119"/>
      <c r="AE74" s="119"/>
      <c r="AF74" s="119"/>
      <c r="AG74" s="119"/>
      <c r="AH74" s="119"/>
      <c r="AI74" s="119"/>
    </row>
    <row r="75" customFormat="false" ht="13.5" hidden="false" customHeight="false" outlineLevel="0" collapsed="false">
      <c r="P75" s="119"/>
      <c r="Q75" s="119"/>
      <c r="R75" s="119"/>
      <c r="S75" s="119"/>
      <c r="T75" s="119"/>
      <c r="U75" s="119"/>
      <c r="V75" s="119"/>
      <c r="W75" s="119"/>
      <c r="X75" s="119"/>
      <c r="Y75" s="119"/>
      <c r="Z75" s="119"/>
      <c r="AA75" s="119"/>
      <c r="AB75" s="119"/>
      <c r="AC75" s="119"/>
      <c r="AD75" s="119"/>
      <c r="AE75" s="119"/>
      <c r="AF75" s="119"/>
      <c r="AG75" s="119"/>
      <c r="AH75" s="119"/>
      <c r="AI75" s="119"/>
    </row>
    <row r="76" customFormat="false" ht="13.5" hidden="false" customHeight="false" outlineLevel="0" collapsed="false">
      <c r="P76" s="119"/>
      <c r="Q76" s="119"/>
      <c r="R76" s="119"/>
      <c r="S76" s="119"/>
      <c r="T76" s="119"/>
      <c r="U76" s="119"/>
      <c r="V76" s="119"/>
      <c r="W76" s="119"/>
      <c r="X76" s="119"/>
      <c r="Y76" s="119"/>
      <c r="Z76" s="119"/>
      <c r="AA76" s="119"/>
      <c r="AB76" s="119"/>
      <c r="AC76" s="119"/>
      <c r="AD76" s="119"/>
      <c r="AE76" s="119"/>
      <c r="AF76" s="119"/>
      <c r="AG76" s="119"/>
      <c r="AH76" s="119"/>
      <c r="AI76" s="119"/>
    </row>
    <row r="77" customFormat="false" ht="13.5" hidden="false" customHeight="false" outlineLevel="0" collapsed="false">
      <c r="P77" s="119"/>
      <c r="Q77" s="119"/>
      <c r="R77" s="119"/>
      <c r="S77" s="119"/>
      <c r="T77" s="119"/>
      <c r="U77" s="119"/>
      <c r="V77" s="119"/>
      <c r="W77" s="119"/>
      <c r="X77" s="119"/>
      <c r="Y77" s="119"/>
      <c r="Z77" s="119"/>
      <c r="AA77" s="119"/>
      <c r="AB77" s="119"/>
      <c r="AC77" s="119"/>
      <c r="AD77" s="119"/>
      <c r="AE77" s="119"/>
      <c r="AF77" s="119"/>
      <c r="AG77" s="119"/>
      <c r="AH77" s="119"/>
      <c r="AI77" s="119"/>
    </row>
    <row r="78" customFormat="false" ht="13.5" hidden="false" customHeight="false" outlineLevel="0" collapsed="false">
      <c r="P78" s="119"/>
      <c r="Q78" s="119"/>
      <c r="R78" s="119"/>
      <c r="S78" s="119"/>
      <c r="T78" s="119"/>
      <c r="U78" s="119"/>
      <c r="V78" s="119"/>
      <c r="W78" s="119"/>
      <c r="X78" s="119"/>
      <c r="Y78" s="119"/>
      <c r="Z78" s="119"/>
      <c r="AA78" s="119"/>
      <c r="AB78" s="119"/>
      <c r="AC78" s="119"/>
      <c r="AD78" s="119"/>
      <c r="AE78" s="119"/>
      <c r="AF78" s="119"/>
      <c r="AG78" s="119"/>
      <c r="AH78" s="119"/>
      <c r="AI78" s="119"/>
    </row>
    <row r="79" customFormat="false" ht="13.5" hidden="false" customHeight="false" outlineLevel="0" collapsed="false">
      <c r="P79" s="119"/>
      <c r="Q79" s="119"/>
      <c r="R79" s="119"/>
      <c r="S79" s="119"/>
      <c r="T79" s="119"/>
      <c r="U79" s="119"/>
      <c r="V79" s="119"/>
      <c r="W79" s="119"/>
      <c r="X79" s="119"/>
      <c r="Y79" s="119"/>
      <c r="Z79" s="119"/>
      <c r="AA79" s="119"/>
      <c r="AB79" s="119"/>
      <c r="AC79" s="119"/>
      <c r="AD79" s="119"/>
      <c r="AE79" s="119"/>
      <c r="AF79" s="119"/>
      <c r="AG79" s="119"/>
      <c r="AH79" s="119"/>
      <c r="AI79" s="119"/>
    </row>
    <row r="80" customFormat="false" ht="13.5" hidden="false" customHeight="false" outlineLevel="0" collapsed="false">
      <c r="P80" s="119"/>
      <c r="Q80" s="119"/>
      <c r="R80" s="119"/>
      <c r="S80" s="119"/>
      <c r="T80" s="119"/>
      <c r="U80" s="119"/>
      <c r="V80" s="119"/>
      <c r="W80" s="119"/>
      <c r="X80" s="119"/>
      <c r="Y80" s="119"/>
      <c r="Z80" s="119"/>
      <c r="AA80" s="119"/>
      <c r="AB80" s="119"/>
      <c r="AC80" s="119"/>
      <c r="AD80" s="119"/>
      <c r="AE80" s="119"/>
      <c r="AF80" s="119"/>
      <c r="AG80" s="119"/>
      <c r="AH80" s="119"/>
      <c r="AI80" s="119"/>
    </row>
    <row r="81" customFormat="false" ht="13.5" hidden="false" customHeight="false" outlineLevel="0" collapsed="false">
      <c r="P81" s="119"/>
      <c r="Q81" s="119"/>
      <c r="R81" s="119"/>
      <c r="S81" s="119"/>
      <c r="T81" s="119"/>
      <c r="U81" s="119"/>
      <c r="V81" s="119"/>
      <c r="W81" s="119"/>
      <c r="X81" s="119"/>
      <c r="Y81" s="119"/>
      <c r="Z81" s="119"/>
      <c r="AA81" s="119"/>
      <c r="AB81" s="119"/>
      <c r="AC81" s="119"/>
      <c r="AD81" s="119"/>
      <c r="AE81" s="119"/>
      <c r="AF81" s="119"/>
      <c r="AG81" s="119"/>
      <c r="AH81" s="119"/>
      <c r="AI81" s="119"/>
    </row>
    <row r="82" customFormat="false" ht="13.5" hidden="false" customHeight="false" outlineLevel="0" collapsed="false">
      <c r="P82" s="119"/>
      <c r="Q82" s="119"/>
      <c r="R82" s="119"/>
      <c r="S82" s="119"/>
      <c r="T82" s="119"/>
      <c r="U82" s="119"/>
      <c r="V82" s="119"/>
      <c r="W82" s="119"/>
      <c r="X82" s="119"/>
      <c r="Y82" s="119"/>
      <c r="Z82" s="119"/>
      <c r="AA82" s="119"/>
      <c r="AB82" s="119"/>
      <c r="AC82" s="119"/>
      <c r="AD82" s="119"/>
      <c r="AE82" s="119"/>
      <c r="AF82" s="119"/>
      <c r="AG82" s="119"/>
      <c r="AH82" s="119"/>
      <c r="AI82" s="119"/>
    </row>
    <row r="83" customFormat="false" ht="13.5" hidden="false" customHeight="false" outlineLevel="0" collapsed="false">
      <c r="P83" s="119"/>
      <c r="Q83" s="119"/>
      <c r="R83" s="119"/>
      <c r="S83" s="119"/>
      <c r="T83" s="119"/>
      <c r="U83" s="119"/>
      <c r="V83" s="119"/>
      <c r="W83" s="119"/>
      <c r="X83" s="119"/>
      <c r="Y83" s="119"/>
      <c r="Z83" s="119"/>
      <c r="AA83" s="119"/>
      <c r="AB83" s="119"/>
      <c r="AC83" s="119"/>
      <c r="AD83" s="119"/>
      <c r="AE83" s="119"/>
      <c r="AF83" s="119"/>
      <c r="AG83" s="119"/>
      <c r="AH83" s="119"/>
      <c r="AI83" s="119"/>
    </row>
    <row r="84" customFormat="false" ht="13.5" hidden="false" customHeight="false" outlineLevel="0" collapsed="false">
      <c r="P84" s="119"/>
      <c r="Q84" s="119"/>
      <c r="R84" s="119"/>
      <c r="S84" s="119"/>
      <c r="T84" s="119"/>
      <c r="U84" s="119"/>
      <c r="V84" s="119"/>
      <c r="W84" s="119"/>
      <c r="X84" s="119"/>
      <c r="Y84" s="119"/>
      <c r="Z84" s="119"/>
      <c r="AA84" s="119"/>
      <c r="AB84" s="119"/>
      <c r="AC84" s="119"/>
      <c r="AD84" s="119"/>
      <c r="AE84" s="119"/>
      <c r="AF84" s="119"/>
      <c r="AG84" s="119"/>
      <c r="AH84" s="119"/>
      <c r="AI84" s="119"/>
    </row>
    <row r="85" customFormat="false" ht="13.5" hidden="false" customHeight="false" outlineLevel="0" collapsed="false">
      <c r="P85" s="119"/>
      <c r="Q85" s="119"/>
      <c r="R85" s="119"/>
      <c r="S85" s="119"/>
      <c r="T85" s="119"/>
      <c r="U85" s="119"/>
      <c r="V85" s="119"/>
      <c r="W85" s="119"/>
      <c r="X85" s="119"/>
      <c r="Y85" s="119"/>
      <c r="Z85" s="119"/>
      <c r="AA85" s="119"/>
      <c r="AB85" s="119"/>
      <c r="AC85" s="119"/>
      <c r="AD85" s="119"/>
      <c r="AE85" s="119"/>
      <c r="AF85" s="119"/>
      <c r="AG85" s="119"/>
      <c r="AH85" s="119"/>
      <c r="AI85" s="119"/>
    </row>
    <row r="86" customFormat="false" ht="13.5" hidden="false" customHeight="false" outlineLevel="0" collapsed="false">
      <c r="P86" s="119"/>
      <c r="Q86" s="119"/>
      <c r="R86" s="119"/>
      <c r="S86" s="119"/>
      <c r="T86" s="119"/>
      <c r="U86" s="119"/>
      <c r="V86" s="119"/>
      <c r="W86" s="119"/>
      <c r="X86" s="119"/>
      <c r="Y86" s="119"/>
      <c r="Z86" s="119"/>
      <c r="AA86" s="119"/>
      <c r="AB86" s="119"/>
      <c r="AC86" s="119"/>
      <c r="AD86" s="119"/>
      <c r="AE86" s="119"/>
      <c r="AF86" s="119"/>
      <c r="AG86" s="119"/>
      <c r="AH86" s="119"/>
      <c r="AI86" s="119"/>
    </row>
    <row r="87" customFormat="false" ht="13.5" hidden="false" customHeight="false" outlineLevel="0" collapsed="false">
      <c r="P87" s="119"/>
      <c r="Q87" s="119"/>
      <c r="R87" s="119"/>
      <c r="S87" s="119"/>
      <c r="T87" s="119"/>
      <c r="U87" s="119"/>
      <c r="V87" s="119"/>
      <c r="W87" s="119"/>
      <c r="X87" s="119"/>
      <c r="Y87" s="119"/>
      <c r="Z87" s="119"/>
      <c r="AA87" s="119"/>
      <c r="AB87" s="119"/>
      <c r="AC87" s="119"/>
      <c r="AD87" s="119"/>
      <c r="AE87" s="119"/>
      <c r="AF87" s="119"/>
      <c r="AG87" s="119"/>
      <c r="AH87" s="119"/>
      <c r="AI87" s="119"/>
    </row>
    <row r="88" customFormat="false" ht="13.5" hidden="false" customHeight="false" outlineLevel="0" collapsed="false">
      <c r="P88" s="119"/>
      <c r="Q88" s="119"/>
      <c r="R88" s="119"/>
      <c r="S88" s="119"/>
      <c r="T88" s="119"/>
      <c r="U88" s="119"/>
      <c r="V88" s="119"/>
      <c r="W88" s="119"/>
      <c r="X88" s="119"/>
      <c r="Y88" s="119"/>
      <c r="Z88" s="119"/>
      <c r="AA88" s="119"/>
      <c r="AB88" s="119"/>
      <c r="AC88" s="119"/>
      <c r="AD88" s="119"/>
      <c r="AE88" s="119"/>
      <c r="AF88" s="119"/>
      <c r="AG88" s="119"/>
      <c r="AH88" s="119"/>
      <c r="AI88" s="119"/>
    </row>
    <row r="89" customFormat="false" ht="13.5" hidden="false" customHeight="false" outlineLevel="0" collapsed="false">
      <c r="P89" s="119"/>
      <c r="Q89" s="119"/>
      <c r="R89" s="119"/>
      <c r="S89" s="119"/>
      <c r="T89" s="119"/>
      <c r="U89" s="119"/>
      <c r="V89" s="119"/>
      <c r="W89" s="119"/>
      <c r="X89" s="119"/>
      <c r="Y89" s="119"/>
      <c r="Z89" s="119"/>
      <c r="AA89" s="119"/>
      <c r="AB89" s="119"/>
      <c r="AC89" s="119"/>
      <c r="AD89" s="119"/>
      <c r="AE89" s="119"/>
      <c r="AF89" s="119"/>
      <c r="AG89" s="119"/>
      <c r="AH89" s="119"/>
      <c r="AI89" s="119"/>
    </row>
    <row r="90" customFormat="false" ht="13.5" hidden="false" customHeight="false" outlineLevel="0" collapsed="false">
      <c r="P90" s="119"/>
      <c r="Q90" s="119"/>
      <c r="R90" s="119"/>
      <c r="S90" s="119"/>
      <c r="T90" s="119"/>
      <c r="U90" s="119"/>
      <c r="V90" s="119"/>
      <c r="W90" s="119"/>
      <c r="X90" s="119"/>
      <c r="Y90" s="119"/>
      <c r="Z90" s="119"/>
      <c r="AA90" s="119"/>
      <c r="AB90" s="119"/>
      <c r="AC90" s="119"/>
      <c r="AD90" s="119"/>
      <c r="AE90" s="119"/>
      <c r="AF90" s="119"/>
      <c r="AG90" s="119"/>
      <c r="AH90" s="119"/>
      <c r="AI90" s="119"/>
    </row>
    <row r="91" customFormat="false" ht="13.5" hidden="false" customHeight="false" outlineLevel="0" collapsed="false">
      <c r="P91" s="119"/>
      <c r="Q91" s="119"/>
      <c r="R91" s="119"/>
      <c r="S91" s="119"/>
      <c r="T91" s="119"/>
      <c r="U91" s="119"/>
      <c r="V91" s="119"/>
      <c r="W91" s="119"/>
      <c r="X91" s="119"/>
      <c r="Y91" s="119"/>
      <c r="Z91" s="119"/>
      <c r="AA91" s="119"/>
      <c r="AB91" s="119"/>
      <c r="AC91" s="119"/>
      <c r="AD91" s="119"/>
      <c r="AE91" s="119"/>
      <c r="AF91" s="119"/>
      <c r="AG91" s="119"/>
      <c r="AH91" s="119"/>
      <c r="AI91" s="119"/>
    </row>
    <row r="92" customFormat="false" ht="13.5" hidden="false" customHeight="false" outlineLevel="0" collapsed="false">
      <c r="P92" s="119"/>
      <c r="Q92" s="119"/>
      <c r="R92" s="119"/>
      <c r="S92" s="119"/>
      <c r="T92" s="119"/>
      <c r="U92" s="119"/>
      <c r="V92" s="119"/>
      <c r="W92" s="119"/>
      <c r="X92" s="119"/>
      <c r="Y92" s="119"/>
      <c r="Z92" s="119"/>
      <c r="AA92" s="119"/>
      <c r="AB92" s="119"/>
      <c r="AC92" s="119"/>
      <c r="AD92" s="119"/>
      <c r="AE92" s="119"/>
      <c r="AF92" s="119"/>
      <c r="AG92" s="119"/>
      <c r="AH92" s="119"/>
      <c r="AI92" s="119"/>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684"/>
      <c r="B1" s="684"/>
      <c r="E1" s="20" t="s">
        <v>1646</v>
      </c>
    </row>
    <row r="2" customFormat="false" ht="14.25" hidden="false" customHeight="false" outlineLevel="0" collapsed="false">
      <c r="A2" s="20" t="s">
        <v>293</v>
      </c>
      <c r="N2" s="162" t="s">
        <v>1633</v>
      </c>
    </row>
    <row r="3" customFormat="false" ht="14.25" hidden="false" customHeight="false" outlineLevel="0" collapsed="false">
      <c r="A3" s="522" t="s">
        <v>109</v>
      </c>
      <c r="B3" s="554"/>
      <c r="C3" s="844" t="s">
        <v>445</v>
      </c>
      <c r="D3" s="522" t="s">
        <v>1634</v>
      </c>
      <c r="E3" s="168"/>
      <c r="F3" s="168"/>
      <c r="G3" s="169"/>
      <c r="H3" s="524" t="s">
        <v>1635</v>
      </c>
      <c r="I3" s="522" t="s">
        <v>1636</v>
      </c>
      <c r="J3" s="522"/>
      <c r="K3" s="169"/>
      <c r="L3" s="522" t="s">
        <v>1637</v>
      </c>
      <c r="M3" s="524" t="s">
        <v>1638</v>
      </c>
      <c r="N3" s="522" t="s">
        <v>77</v>
      </c>
    </row>
    <row r="4" customFormat="false" ht="13.5" hidden="false" customHeight="false" outlineLevel="0" collapsed="false">
      <c r="A4" s="525"/>
      <c r="B4" s="565"/>
      <c r="C4" s="565"/>
      <c r="D4" s="525"/>
      <c r="E4" s="940" t="s">
        <v>1639</v>
      </c>
      <c r="F4" s="940" t="s">
        <v>1640</v>
      </c>
      <c r="G4" s="940" t="s">
        <v>1641</v>
      </c>
      <c r="H4" s="940"/>
      <c r="I4" s="941"/>
      <c r="J4" s="942" t="s">
        <v>1642</v>
      </c>
      <c r="K4" s="942" t="s">
        <v>1643</v>
      </c>
      <c r="L4" s="525"/>
      <c r="M4" s="526"/>
      <c r="N4" s="525"/>
    </row>
    <row r="5" customFormat="false" ht="13.5" hidden="false" customHeight="false" outlineLevel="0" collapsed="false">
      <c r="A5" s="55" t="s">
        <v>305</v>
      </c>
      <c r="B5" s="56"/>
      <c r="C5" s="106" t="n">
        <v>12767</v>
      </c>
      <c r="D5" s="106" t="n">
        <v>393</v>
      </c>
      <c r="E5" s="68" t="n">
        <v>63</v>
      </c>
      <c r="F5" s="68" t="n">
        <v>215</v>
      </c>
      <c r="G5" s="68" t="n">
        <v>59</v>
      </c>
      <c r="H5" s="68" t="n">
        <v>6026</v>
      </c>
      <c r="I5" s="68" t="n">
        <v>2349</v>
      </c>
      <c r="J5" s="68" t="n">
        <v>231</v>
      </c>
      <c r="K5" s="68" t="n">
        <v>1571</v>
      </c>
      <c r="L5" s="68" t="n">
        <v>310</v>
      </c>
      <c r="M5" s="68" t="n">
        <v>175</v>
      </c>
      <c r="N5" s="68" t="n">
        <v>3514</v>
      </c>
      <c r="P5" s="119"/>
      <c r="Q5" s="119"/>
      <c r="R5" s="119"/>
    </row>
    <row r="6" customFormat="false" ht="13.5" hidden="false" customHeight="false" outlineLevel="0" collapsed="false">
      <c r="A6" s="55"/>
      <c r="B6" s="56"/>
      <c r="C6" s="106" t="n">
        <v>6557</v>
      </c>
      <c r="D6" s="106" t="n">
        <v>111</v>
      </c>
      <c r="E6" s="78" t="n">
        <v>2</v>
      </c>
      <c r="F6" s="68" t="n">
        <v>91</v>
      </c>
      <c r="G6" s="68" t="n">
        <v>11</v>
      </c>
      <c r="H6" s="68" t="n">
        <v>3199</v>
      </c>
      <c r="I6" s="68" t="n">
        <v>1102</v>
      </c>
      <c r="J6" s="68" t="n">
        <v>84</v>
      </c>
      <c r="K6" s="68" t="n">
        <v>651</v>
      </c>
      <c r="L6" s="68" t="n">
        <v>15</v>
      </c>
      <c r="M6" s="68" t="n">
        <v>30</v>
      </c>
      <c r="N6" s="68" t="n">
        <v>2100</v>
      </c>
      <c r="P6" s="119"/>
      <c r="Q6" s="119"/>
      <c r="R6" s="119"/>
    </row>
    <row r="7" customFormat="false" ht="13.5" hidden="false" customHeight="false" outlineLevel="0" collapsed="false">
      <c r="A7" s="55" t="n">
        <v>13</v>
      </c>
      <c r="B7" s="56"/>
      <c r="C7" s="106" t="n">
        <v>14017</v>
      </c>
      <c r="D7" s="106" t="n">
        <v>459</v>
      </c>
      <c r="E7" s="68" t="n">
        <v>69</v>
      </c>
      <c r="F7" s="68" t="n">
        <v>297</v>
      </c>
      <c r="G7" s="68" t="n">
        <v>39</v>
      </c>
      <c r="H7" s="68" t="n">
        <v>6613</v>
      </c>
      <c r="I7" s="68" t="n">
        <v>2554</v>
      </c>
      <c r="J7" s="68" t="n">
        <v>335</v>
      </c>
      <c r="K7" s="68" t="n">
        <v>1603</v>
      </c>
      <c r="L7" s="68" t="n">
        <v>369</v>
      </c>
      <c r="M7" s="68" t="n">
        <v>229</v>
      </c>
      <c r="N7" s="68" t="n">
        <v>3793</v>
      </c>
      <c r="P7" s="119"/>
      <c r="Q7" s="119"/>
      <c r="R7" s="78"/>
    </row>
    <row r="8" customFormat="false" ht="13.5" hidden="false" customHeight="false" outlineLevel="0" collapsed="false">
      <c r="A8" s="55"/>
      <c r="B8" s="56"/>
      <c r="C8" s="106" t="n">
        <v>7051</v>
      </c>
      <c r="D8" s="106" t="n">
        <v>181</v>
      </c>
      <c r="E8" s="68" t="n">
        <v>4</v>
      </c>
      <c r="F8" s="68" t="n">
        <v>149</v>
      </c>
      <c r="G8" s="68" t="n">
        <v>10</v>
      </c>
      <c r="H8" s="68" t="n">
        <v>3493</v>
      </c>
      <c r="I8" s="68" t="n">
        <v>1035</v>
      </c>
      <c r="J8" s="68" t="n">
        <v>97</v>
      </c>
      <c r="K8" s="68" t="n">
        <v>550</v>
      </c>
      <c r="L8" s="68" t="n">
        <v>19</v>
      </c>
      <c r="M8" s="68" t="n">
        <v>24</v>
      </c>
      <c r="N8" s="68" t="n">
        <v>2299</v>
      </c>
      <c r="P8" s="119"/>
      <c r="Q8" s="119"/>
      <c r="R8" s="78"/>
    </row>
    <row r="9" customFormat="false" ht="13.5" hidden="false" customHeight="false" outlineLevel="0" collapsed="false">
      <c r="A9" s="55" t="n">
        <v>14</v>
      </c>
      <c r="B9" s="56"/>
      <c r="C9" s="106" t="n">
        <v>14438</v>
      </c>
      <c r="D9" s="106" t="n">
        <v>478</v>
      </c>
      <c r="E9" s="68" t="n">
        <v>73</v>
      </c>
      <c r="F9" s="68" t="n">
        <v>307</v>
      </c>
      <c r="G9" s="68" t="n">
        <v>28</v>
      </c>
      <c r="H9" s="68" t="n">
        <v>6627</v>
      </c>
      <c r="I9" s="68" t="n">
        <v>2450</v>
      </c>
      <c r="J9" s="68" t="n">
        <v>388</v>
      </c>
      <c r="K9" s="68" t="n">
        <v>1623</v>
      </c>
      <c r="L9" s="68" t="n">
        <v>420</v>
      </c>
      <c r="M9" s="68" t="n">
        <v>182</v>
      </c>
      <c r="N9" s="68" t="n">
        <v>4281</v>
      </c>
      <c r="P9" s="119"/>
      <c r="Q9" s="119"/>
      <c r="R9" s="78"/>
    </row>
    <row r="10" customFormat="false" ht="13.5" hidden="false" customHeight="false" outlineLevel="0" collapsed="false">
      <c r="A10" s="55"/>
      <c r="B10" s="56"/>
      <c r="C10" s="106" t="n">
        <v>6863</v>
      </c>
      <c r="D10" s="106" t="n">
        <v>184</v>
      </c>
      <c r="E10" s="68" t="n">
        <v>2</v>
      </c>
      <c r="F10" s="68" t="n">
        <v>168</v>
      </c>
      <c r="G10" s="68" t="n">
        <v>1</v>
      </c>
      <c r="H10" s="68" t="n">
        <v>3331</v>
      </c>
      <c r="I10" s="68" t="n">
        <v>820</v>
      </c>
      <c r="J10" s="68" t="n">
        <v>102</v>
      </c>
      <c r="K10" s="68" t="n">
        <v>518</v>
      </c>
      <c r="L10" s="68" t="n">
        <v>15</v>
      </c>
      <c r="M10" s="68" t="n">
        <v>17</v>
      </c>
      <c r="N10" s="68" t="n">
        <v>2496</v>
      </c>
      <c r="P10" s="119"/>
      <c r="Q10" s="119"/>
      <c r="R10" s="78"/>
    </row>
    <row r="11" customFormat="false" ht="13.5" hidden="false" customHeight="false" outlineLevel="0" collapsed="false">
      <c r="A11" s="55" t="n">
        <v>15</v>
      </c>
      <c r="B11" s="56"/>
      <c r="C11" s="106" t="n">
        <v>15631</v>
      </c>
      <c r="D11" s="106" t="n">
        <v>542</v>
      </c>
      <c r="E11" s="68" t="n">
        <v>81</v>
      </c>
      <c r="F11" s="68" t="n">
        <v>352</v>
      </c>
      <c r="G11" s="68" t="n">
        <v>36</v>
      </c>
      <c r="H11" s="68" t="n">
        <v>6677</v>
      </c>
      <c r="I11" s="68" t="n">
        <v>2532</v>
      </c>
      <c r="J11" s="68" t="n">
        <v>397</v>
      </c>
      <c r="K11" s="68" t="n">
        <v>1685</v>
      </c>
      <c r="L11" s="68" t="n">
        <v>427</v>
      </c>
      <c r="M11" s="68" t="n">
        <v>180</v>
      </c>
      <c r="N11" s="68" t="n">
        <v>5273</v>
      </c>
      <c r="P11" s="119"/>
      <c r="Q11" s="119"/>
      <c r="R11" s="78"/>
    </row>
    <row r="12" customFormat="false" ht="13.5" hidden="false" customHeight="false" outlineLevel="0" collapsed="false">
      <c r="A12" s="55"/>
      <c r="B12" s="56"/>
      <c r="C12" s="106" t="n">
        <v>7387</v>
      </c>
      <c r="D12" s="106" t="n">
        <v>203</v>
      </c>
      <c r="E12" s="68" t="n">
        <v>14</v>
      </c>
      <c r="F12" s="68" t="n">
        <v>165</v>
      </c>
      <c r="G12" s="68" t="n">
        <v>10</v>
      </c>
      <c r="H12" s="68" t="n">
        <v>3265</v>
      </c>
      <c r="I12" s="68" t="n">
        <v>807</v>
      </c>
      <c r="J12" s="68" t="n">
        <v>81</v>
      </c>
      <c r="K12" s="68" t="n">
        <v>463</v>
      </c>
      <c r="L12" s="68" t="n">
        <v>18</v>
      </c>
      <c r="M12" s="68" t="n">
        <v>14</v>
      </c>
      <c r="N12" s="68" t="n">
        <v>3080</v>
      </c>
      <c r="P12" s="119"/>
      <c r="Q12" s="119"/>
      <c r="R12" s="78"/>
    </row>
    <row r="13" customFormat="false" ht="13.5" hidden="false" customHeight="false" outlineLevel="0" collapsed="false">
      <c r="A13" s="55" t="n">
        <v>16</v>
      </c>
      <c r="B13" s="56"/>
      <c r="C13" s="106" t="n">
        <v>18433</v>
      </c>
      <c r="D13" s="106" t="n">
        <v>500</v>
      </c>
      <c r="E13" s="68" t="n">
        <v>92</v>
      </c>
      <c r="F13" s="68" t="n">
        <v>304</v>
      </c>
      <c r="G13" s="68" t="n">
        <v>43</v>
      </c>
      <c r="H13" s="68" t="n">
        <v>7714</v>
      </c>
      <c r="I13" s="68" t="n">
        <v>2601</v>
      </c>
      <c r="J13" s="68" t="n">
        <v>557</v>
      </c>
      <c r="K13" s="68" t="n">
        <v>1575</v>
      </c>
      <c r="L13" s="68" t="n">
        <v>451</v>
      </c>
      <c r="M13" s="68" t="n">
        <v>184</v>
      </c>
      <c r="N13" s="68" t="n">
        <v>6983</v>
      </c>
      <c r="P13" s="119"/>
      <c r="Q13" s="119"/>
      <c r="R13" s="78"/>
    </row>
    <row r="14" customFormat="false" ht="13.5" hidden="false" customHeight="false" outlineLevel="0" collapsed="false">
      <c r="A14" s="55"/>
      <c r="B14" s="56"/>
      <c r="C14" s="106" t="n">
        <v>7601</v>
      </c>
      <c r="D14" s="106" t="n">
        <v>136</v>
      </c>
      <c r="E14" s="68" t="s">
        <v>383</v>
      </c>
      <c r="F14" s="68" t="n">
        <v>121</v>
      </c>
      <c r="G14" s="68" t="n">
        <v>5</v>
      </c>
      <c r="H14" s="68" t="n">
        <v>3523</v>
      </c>
      <c r="I14" s="68" t="n">
        <v>775</v>
      </c>
      <c r="J14" s="68" t="n">
        <v>119</v>
      </c>
      <c r="K14" s="68" t="n">
        <v>393</v>
      </c>
      <c r="L14" s="68" t="n">
        <v>45</v>
      </c>
      <c r="M14" s="68" t="n">
        <v>15</v>
      </c>
      <c r="N14" s="68" t="n">
        <v>3107</v>
      </c>
      <c r="P14" s="119"/>
      <c r="Q14" s="119"/>
      <c r="R14" s="78"/>
    </row>
    <row r="15" customFormat="false" ht="13.5" hidden="false" customHeight="false" outlineLevel="0" collapsed="false">
      <c r="A15" s="55"/>
      <c r="B15" s="56"/>
      <c r="C15" s="106"/>
      <c r="D15" s="106"/>
      <c r="E15" s="68"/>
      <c r="F15" s="68"/>
      <c r="G15" s="68"/>
      <c r="H15" s="68"/>
      <c r="I15" s="68"/>
      <c r="J15" s="68"/>
      <c r="K15" s="68"/>
      <c r="L15" s="68"/>
      <c r="M15" s="68"/>
      <c r="N15" s="68"/>
      <c r="P15" s="119"/>
      <c r="Q15" s="119"/>
      <c r="R15" s="78"/>
    </row>
    <row r="16" customFormat="false" ht="13.5" hidden="false" customHeight="false" outlineLevel="0" collapsed="false">
      <c r="A16" s="20" t="s">
        <v>159</v>
      </c>
      <c r="B16" s="178" t="n">
        <v>11</v>
      </c>
      <c r="C16" s="119" t="n">
        <v>2230</v>
      </c>
      <c r="D16" s="119" t="n">
        <v>48</v>
      </c>
      <c r="E16" s="55" t="n">
        <v>4</v>
      </c>
      <c r="F16" s="119" t="n">
        <v>32</v>
      </c>
      <c r="G16" s="55" t="n">
        <v>8</v>
      </c>
      <c r="H16" s="119" t="n">
        <v>902</v>
      </c>
      <c r="I16" s="119" t="n">
        <v>268</v>
      </c>
      <c r="J16" s="119" t="n">
        <v>75</v>
      </c>
      <c r="K16" s="119" t="n">
        <v>157</v>
      </c>
      <c r="L16" s="55" t="n">
        <v>47</v>
      </c>
      <c r="M16" s="55" t="n">
        <v>27</v>
      </c>
      <c r="N16" s="119" t="n">
        <v>938</v>
      </c>
      <c r="O16" s="119"/>
      <c r="P16" s="119"/>
      <c r="Q16" s="119"/>
      <c r="R16" s="119"/>
    </row>
    <row r="17" customFormat="false" ht="13.5" hidden="false" customHeight="false" outlineLevel="0" collapsed="false">
      <c r="A17" s="119"/>
      <c r="B17" s="56"/>
      <c r="C17" s="106" t="n">
        <v>781</v>
      </c>
      <c r="D17" s="106" t="n">
        <v>10</v>
      </c>
      <c r="E17" s="68" t="s">
        <v>383</v>
      </c>
      <c r="F17" s="68" t="n">
        <v>7</v>
      </c>
      <c r="G17" s="68" t="n">
        <v>2</v>
      </c>
      <c r="H17" s="68" t="n">
        <v>347</v>
      </c>
      <c r="I17" s="68" t="n">
        <v>46</v>
      </c>
      <c r="J17" s="68" t="n">
        <v>7</v>
      </c>
      <c r="K17" s="68" t="n">
        <v>23</v>
      </c>
      <c r="L17" s="68" t="n">
        <v>2</v>
      </c>
      <c r="M17" s="68" t="n">
        <v>2</v>
      </c>
      <c r="N17" s="68" t="n">
        <v>374</v>
      </c>
      <c r="O17" s="119"/>
      <c r="P17" s="119"/>
      <c r="Q17" s="119"/>
      <c r="R17" s="119"/>
    </row>
    <row r="18" customFormat="false" ht="13.5" hidden="false" customHeight="false" outlineLevel="0" collapsed="false">
      <c r="B18" s="56" t="n">
        <v>12</v>
      </c>
      <c r="C18" s="106" t="n">
        <v>2434</v>
      </c>
      <c r="D18" s="106" t="n">
        <v>27</v>
      </c>
      <c r="E18" s="68" t="n">
        <v>5</v>
      </c>
      <c r="F18" s="68" t="n">
        <v>15</v>
      </c>
      <c r="G18" s="68" t="s">
        <v>383</v>
      </c>
      <c r="H18" s="68" t="n">
        <v>933</v>
      </c>
      <c r="I18" s="68" t="n">
        <v>221</v>
      </c>
      <c r="J18" s="68" t="n">
        <v>64</v>
      </c>
      <c r="K18" s="68" t="n">
        <v>123</v>
      </c>
      <c r="L18" s="68" t="n">
        <v>45</v>
      </c>
      <c r="M18" s="68" t="n">
        <v>9</v>
      </c>
      <c r="N18" s="68" t="n">
        <v>1199</v>
      </c>
      <c r="O18" s="119"/>
      <c r="P18" s="119"/>
      <c r="Q18" s="119"/>
      <c r="R18" s="119"/>
    </row>
    <row r="19" customFormat="false" ht="13.5" hidden="false" customHeight="false" outlineLevel="0" collapsed="false">
      <c r="A19" s="119"/>
      <c r="B19" s="56"/>
      <c r="C19" s="518" t="n">
        <v>917</v>
      </c>
      <c r="D19" s="119" t="n">
        <v>7</v>
      </c>
      <c r="E19" s="482" t="s">
        <v>383</v>
      </c>
      <c r="F19" s="119" t="n">
        <v>6</v>
      </c>
      <c r="G19" s="482" t="s">
        <v>383</v>
      </c>
      <c r="H19" s="510" t="n">
        <v>402</v>
      </c>
      <c r="I19" s="177" t="n">
        <v>59</v>
      </c>
      <c r="J19" s="510" t="n">
        <v>9</v>
      </c>
      <c r="K19" s="177" t="n">
        <v>35</v>
      </c>
      <c r="L19" s="482" t="n">
        <v>10</v>
      </c>
      <c r="M19" s="482" t="s">
        <v>383</v>
      </c>
      <c r="N19" s="177" t="n">
        <v>439</v>
      </c>
      <c r="O19" s="119"/>
      <c r="P19" s="119"/>
      <c r="Q19" s="119"/>
      <c r="R19" s="119"/>
    </row>
    <row r="20" customFormat="false" ht="13.5" hidden="false" customHeight="false" outlineLevel="0" collapsed="false">
      <c r="A20" s="20" t="s">
        <v>247</v>
      </c>
      <c r="B20" s="56" t="n">
        <v>1</v>
      </c>
      <c r="C20" s="106" t="n">
        <v>1282</v>
      </c>
      <c r="D20" s="119" t="n">
        <v>35</v>
      </c>
      <c r="E20" s="482" t="n">
        <v>5</v>
      </c>
      <c r="F20" s="119" t="n">
        <v>20</v>
      </c>
      <c r="G20" s="482" t="n">
        <v>6</v>
      </c>
      <c r="H20" s="119" t="n">
        <v>570</v>
      </c>
      <c r="I20" s="119" t="n">
        <v>200</v>
      </c>
      <c r="J20" s="119" t="n">
        <v>49</v>
      </c>
      <c r="K20" s="119" t="n">
        <v>129</v>
      </c>
      <c r="L20" s="482" t="n">
        <v>30</v>
      </c>
      <c r="M20" s="482" t="n">
        <v>12</v>
      </c>
      <c r="N20" s="119" t="n">
        <v>435</v>
      </c>
      <c r="O20" s="119"/>
      <c r="P20" s="119"/>
      <c r="Q20" s="119"/>
      <c r="R20" s="119"/>
    </row>
    <row r="21" customFormat="false" ht="13.5" hidden="false" customHeight="false" outlineLevel="0" collapsed="false">
      <c r="A21" s="119"/>
      <c r="B21" s="165"/>
      <c r="C21" s="944" t="n">
        <v>433</v>
      </c>
      <c r="D21" s="519" t="n">
        <v>9</v>
      </c>
      <c r="E21" s="151" t="n">
        <v>1</v>
      </c>
      <c r="F21" s="519" t="n">
        <v>7</v>
      </c>
      <c r="G21" s="151" t="n">
        <v>1</v>
      </c>
      <c r="H21" s="519" t="n">
        <v>210</v>
      </c>
      <c r="I21" s="519" t="n">
        <v>47</v>
      </c>
      <c r="J21" s="519" t="n">
        <v>8</v>
      </c>
      <c r="K21" s="519" t="n">
        <v>29</v>
      </c>
      <c r="L21" s="151" t="n">
        <v>1</v>
      </c>
      <c r="M21" s="151" t="n">
        <v>1</v>
      </c>
      <c r="N21" s="519" t="n">
        <v>165</v>
      </c>
      <c r="O21" s="119"/>
      <c r="P21" s="119"/>
      <c r="Q21" s="119"/>
      <c r="R21" s="119"/>
    </row>
    <row r="22" customFormat="false" ht="13.5" hidden="false" customHeight="false" outlineLevel="0" collapsed="false">
      <c r="A22" s="166" t="s">
        <v>1647</v>
      </c>
      <c r="P22" s="119"/>
      <c r="Q22" s="119"/>
      <c r="R22" s="119"/>
    </row>
    <row r="23" customFormat="false" ht="13.5" hidden="false" customHeight="false" outlineLevel="0" collapsed="false">
      <c r="A23"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684"/>
      <c r="B1" s="684"/>
      <c r="E1" s="20" t="s">
        <v>1648</v>
      </c>
      <c r="P1" s="119"/>
      <c r="Q1" s="119"/>
      <c r="R1" s="119"/>
      <c r="S1" s="119"/>
      <c r="T1" s="107"/>
    </row>
    <row r="2" customFormat="false" ht="14.25" hidden="false" customHeight="false" outlineLevel="0" collapsed="false">
      <c r="A2" s="20" t="s">
        <v>293</v>
      </c>
      <c r="O2" s="162" t="s">
        <v>1649</v>
      </c>
      <c r="P2" s="119"/>
      <c r="Q2" s="119"/>
      <c r="R2" s="119"/>
      <c r="S2" s="119"/>
      <c r="T2" s="107"/>
    </row>
    <row r="3" customFormat="false" ht="14.25" hidden="false" customHeight="false" outlineLevel="0" collapsed="false">
      <c r="A3" s="522"/>
      <c r="B3" s="554"/>
      <c r="C3" s="844" t="s">
        <v>1650</v>
      </c>
      <c r="D3" s="524" t="s">
        <v>1651</v>
      </c>
      <c r="E3" s="524" t="s">
        <v>1652</v>
      </c>
      <c r="F3" s="171" t="s">
        <v>1653</v>
      </c>
      <c r="G3" s="850"/>
      <c r="H3" s="850"/>
      <c r="I3" s="850"/>
      <c r="J3" s="850"/>
      <c r="K3" s="850"/>
      <c r="L3" s="850"/>
      <c r="M3" s="850"/>
      <c r="N3" s="850"/>
      <c r="O3" s="850"/>
      <c r="P3" s="119"/>
      <c r="Q3" s="119"/>
      <c r="R3" s="119"/>
      <c r="S3" s="119"/>
      <c r="T3" s="119"/>
    </row>
    <row r="4" customFormat="false" ht="13.5" hidden="false" customHeight="false" outlineLevel="0" collapsed="false">
      <c r="A4" s="15" t="s">
        <v>109</v>
      </c>
      <c r="B4" s="558"/>
      <c r="C4" s="688"/>
      <c r="D4" s="802"/>
      <c r="E4" s="802"/>
      <c r="F4" s="865" t="s">
        <v>1654</v>
      </c>
      <c r="G4" s="866"/>
      <c r="H4" s="866"/>
      <c r="I4" s="866"/>
      <c r="J4" s="867"/>
      <c r="K4" s="865" t="s">
        <v>1655</v>
      </c>
      <c r="L4" s="866"/>
      <c r="M4" s="866"/>
      <c r="N4" s="866"/>
      <c r="O4" s="866"/>
      <c r="P4" s="119"/>
      <c r="Q4" s="119"/>
      <c r="R4" s="119"/>
      <c r="S4" s="119"/>
      <c r="T4" s="119"/>
    </row>
    <row r="5" customFormat="false" ht="13.5" hidden="false" customHeight="false" outlineLevel="0" collapsed="false">
      <c r="A5" s="525"/>
      <c r="B5" s="565"/>
      <c r="C5" s="693"/>
      <c r="D5" s="694"/>
      <c r="E5" s="694"/>
      <c r="F5" s="869" t="s">
        <v>1656</v>
      </c>
      <c r="G5" s="868" t="s">
        <v>1657</v>
      </c>
      <c r="H5" s="868" t="s">
        <v>1658</v>
      </c>
      <c r="I5" s="868" t="s">
        <v>200</v>
      </c>
      <c r="J5" s="865" t="s">
        <v>77</v>
      </c>
      <c r="K5" s="868" t="s">
        <v>1656</v>
      </c>
      <c r="L5" s="868" t="s">
        <v>1657</v>
      </c>
      <c r="M5" s="868" t="s">
        <v>1658</v>
      </c>
      <c r="N5" s="868" t="s">
        <v>200</v>
      </c>
      <c r="O5" s="865" t="s">
        <v>77</v>
      </c>
      <c r="P5" s="119"/>
      <c r="Q5" s="119"/>
      <c r="R5" s="119"/>
      <c r="S5" s="119"/>
      <c r="T5" s="119"/>
    </row>
    <row r="6" customFormat="false" ht="13.5" hidden="false" customHeight="false" outlineLevel="0" collapsed="false">
      <c r="A6" s="119"/>
      <c r="B6" s="56"/>
      <c r="C6" s="55" t="s">
        <v>320</v>
      </c>
      <c r="D6" s="119"/>
      <c r="E6" s="119"/>
      <c r="F6" s="81"/>
      <c r="G6" s="81"/>
      <c r="H6" s="81"/>
      <c r="I6" s="81"/>
      <c r="J6" s="81"/>
      <c r="K6" s="81"/>
      <c r="L6" s="81"/>
      <c r="M6" s="81"/>
      <c r="N6" s="81"/>
      <c r="O6" s="81"/>
      <c r="P6" s="119"/>
      <c r="Q6" s="119"/>
      <c r="R6" s="119"/>
      <c r="S6" s="119"/>
      <c r="T6" s="119"/>
    </row>
    <row r="7" customFormat="false" ht="13.5" hidden="false" customHeight="false" outlineLevel="0" collapsed="false">
      <c r="A7" s="55" t="s">
        <v>305</v>
      </c>
      <c r="B7" s="56"/>
      <c r="C7" s="106" t="n">
        <v>50441</v>
      </c>
      <c r="D7" s="106" t="n">
        <v>389</v>
      </c>
      <c r="E7" s="106" t="n">
        <v>63333</v>
      </c>
      <c r="F7" s="106" t="n">
        <v>113</v>
      </c>
      <c r="G7" s="106" t="n">
        <v>73</v>
      </c>
      <c r="H7" s="106" t="n">
        <v>80</v>
      </c>
      <c r="I7" s="106" t="n">
        <v>123</v>
      </c>
      <c r="J7" s="68" t="s">
        <v>383</v>
      </c>
      <c r="K7" s="106" t="n">
        <v>4602</v>
      </c>
      <c r="L7" s="106" t="n">
        <v>13637</v>
      </c>
      <c r="M7" s="106" t="n">
        <v>8931</v>
      </c>
      <c r="N7" s="106" t="n">
        <v>36096</v>
      </c>
      <c r="O7" s="106" t="n">
        <v>67</v>
      </c>
      <c r="P7" s="119"/>
      <c r="Q7" s="119"/>
      <c r="R7" s="119"/>
      <c r="S7" s="119"/>
      <c r="T7" s="119"/>
    </row>
    <row r="8" customFormat="false" ht="13.5" hidden="false" customHeight="false" outlineLevel="0" collapsed="false">
      <c r="A8" s="0" t="n">
        <v>13</v>
      </c>
      <c r="B8" s="56"/>
      <c r="C8" s="106" t="n">
        <v>52264</v>
      </c>
      <c r="D8" s="106" t="n">
        <v>378</v>
      </c>
      <c r="E8" s="106" t="n">
        <v>65313</v>
      </c>
      <c r="F8" s="106" t="n">
        <v>108</v>
      </c>
      <c r="G8" s="106" t="n">
        <v>82</v>
      </c>
      <c r="H8" s="106" t="n">
        <v>74</v>
      </c>
      <c r="I8" s="106" t="n">
        <v>114</v>
      </c>
      <c r="J8" s="68" t="s">
        <v>383</v>
      </c>
      <c r="K8" s="106" t="n">
        <v>4685</v>
      </c>
      <c r="L8" s="106" t="n">
        <v>14543</v>
      </c>
      <c r="M8" s="106" t="n">
        <v>9043</v>
      </c>
      <c r="N8" s="106" t="n">
        <v>36985</v>
      </c>
      <c r="O8" s="106" t="n">
        <v>57</v>
      </c>
      <c r="P8" s="119"/>
      <c r="Q8" s="119"/>
      <c r="R8" s="119"/>
      <c r="S8" s="119"/>
      <c r="T8" s="119"/>
    </row>
    <row r="9" customFormat="false" ht="13.5" hidden="false" customHeight="false" outlineLevel="0" collapsed="false">
      <c r="A9" s="0" t="n">
        <v>14</v>
      </c>
      <c r="B9" s="56"/>
      <c r="C9" s="106" t="n">
        <v>51617</v>
      </c>
      <c r="D9" s="106" t="n">
        <v>343</v>
      </c>
      <c r="E9" s="106" t="n">
        <v>64314</v>
      </c>
      <c r="F9" s="106" t="n">
        <v>88</v>
      </c>
      <c r="G9" s="106" t="n">
        <v>56</v>
      </c>
      <c r="H9" s="106" t="n">
        <v>77</v>
      </c>
      <c r="I9" s="106" t="n">
        <v>122</v>
      </c>
      <c r="J9" s="68" t="s">
        <v>383</v>
      </c>
      <c r="K9" s="106" t="n">
        <v>4745</v>
      </c>
      <c r="L9" s="106" t="n">
        <v>14324</v>
      </c>
      <c r="M9" s="106" t="n">
        <v>9047</v>
      </c>
      <c r="N9" s="106" t="n">
        <v>36155</v>
      </c>
      <c r="O9" s="106" t="n">
        <v>43</v>
      </c>
      <c r="P9" s="119"/>
      <c r="Q9" s="119"/>
      <c r="R9" s="119"/>
      <c r="S9" s="119"/>
      <c r="T9" s="119"/>
    </row>
    <row r="10" customFormat="false" ht="13.5" hidden="false" customHeight="false" outlineLevel="0" collapsed="false">
      <c r="A10" s="0" t="n">
        <v>15</v>
      </c>
      <c r="B10" s="56"/>
      <c r="C10" s="106" t="n">
        <v>52215</v>
      </c>
      <c r="D10" s="106" t="n">
        <v>369</v>
      </c>
      <c r="E10" s="106" t="n">
        <v>65415</v>
      </c>
      <c r="F10" s="106" t="n">
        <v>111</v>
      </c>
      <c r="G10" s="106" t="n">
        <v>76</v>
      </c>
      <c r="H10" s="106" t="n">
        <v>74</v>
      </c>
      <c r="I10" s="106" t="n">
        <v>108</v>
      </c>
      <c r="J10" s="78" t="s">
        <v>383</v>
      </c>
      <c r="K10" s="106" t="n">
        <v>4916</v>
      </c>
      <c r="L10" s="106" t="n">
        <v>14846</v>
      </c>
      <c r="M10" s="106" t="n">
        <v>8507</v>
      </c>
      <c r="N10" s="106" t="n">
        <v>37099</v>
      </c>
      <c r="O10" s="106" t="n">
        <v>47</v>
      </c>
      <c r="P10" s="119"/>
      <c r="Q10" s="119"/>
      <c r="R10" s="119"/>
      <c r="S10" s="119"/>
      <c r="T10" s="119"/>
    </row>
    <row r="11" customFormat="false" ht="13.5" hidden="false" customHeight="false" outlineLevel="0" collapsed="false">
      <c r="A11" s="0" t="n">
        <v>16</v>
      </c>
      <c r="B11" s="56"/>
      <c r="C11" s="106" t="n">
        <v>52814</v>
      </c>
      <c r="D11" s="106" t="n">
        <v>305</v>
      </c>
      <c r="E11" s="106" t="n">
        <v>65439</v>
      </c>
      <c r="F11" s="106" t="n">
        <v>86</v>
      </c>
      <c r="G11" s="106" t="n">
        <v>53</v>
      </c>
      <c r="H11" s="106" t="n">
        <v>75</v>
      </c>
      <c r="I11" s="106" t="n">
        <v>90</v>
      </c>
      <c r="J11" s="78" t="n">
        <v>1</v>
      </c>
      <c r="K11" s="106" t="n">
        <v>4782</v>
      </c>
      <c r="L11" s="106" t="n">
        <v>15827</v>
      </c>
      <c r="M11" s="106" t="n">
        <v>8916</v>
      </c>
      <c r="N11" s="106" t="n">
        <v>35867</v>
      </c>
      <c r="O11" s="106" t="n">
        <v>47</v>
      </c>
      <c r="P11" s="119"/>
      <c r="Q11" s="119"/>
      <c r="R11" s="119"/>
      <c r="S11" s="119"/>
      <c r="T11" s="119"/>
    </row>
    <row r="12" customFormat="false" ht="13.5" hidden="false" customHeight="false" outlineLevel="0" collapsed="false">
      <c r="A12" s="482"/>
      <c r="B12" s="56"/>
      <c r="C12" s="106"/>
      <c r="D12" s="106"/>
      <c r="E12" s="106"/>
      <c r="F12" s="106"/>
      <c r="G12" s="106"/>
      <c r="H12" s="106"/>
      <c r="I12" s="106"/>
      <c r="J12" s="68"/>
      <c r="K12" s="106"/>
      <c r="L12" s="106"/>
      <c r="M12" s="106"/>
      <c r="N12" s="106"/>
      <c r="O12" s="106"/>
      <c r="P12" s="119"/>
      <c r="Q12" s="119"/>
      <c r="R12" s="119"/>
      <c r="S12" s="119"/>
      <c r="T12" s="119"/>
    </row>
    <row r="13" customFormat="false" ht="13.5" hidden="false" customHeight="false" outlineLevel="0" collapsed="false">
      <c r="A13" s="20" t="s">
        <v>159</v>
      </c>
      <c r="B13" s="56" t="n">
        <v>9</v>
      </c>
      <c r="C13" s="106" t="n">
        <v>4261</v>
      </c>
      <c r="D13" s="480" t="n">
        <v>32</v>
      </c>
      <c r="E13" s="107" t="n">
        <v>5351</v>
      </c>
      <c r="F13" s="107" t="n">
        <v>5</v>
      </c>
      <c r="G13" s="107" t="n">
        <v>10</v>
      </c>
      <c r="H13" s="78" t="n">
        <v>6</v>
      </c>
      <c r="I13" s="107" t="n">
        <v>11</v>
      </c>
      <c r="J13" s="78" t="s">
        <v>383</v>
      </c>
      <c r="K13" s="107" t="n">
        <v>312</v>
      </c>
      <c r="L13" s="78" t="n">
        <v>1329</v>
      </c>
      <c r="M13" s="107" t="n">
        <v>722</v>
      </c>
      <c r="N13" s="78" t="n">
        <v>2985</v>
      </c>
      <c r="O13" s="78" t="n">
        <v>3</v>
      </c>
      <c r="P13" s="107"/>
      <c r="Q13" s="107"/>
      <c r="R13" s="119"/>
      <c r="S13" s="119"/>
      <c r="T13" s="107"/>
    </row>
    <row r="14" customFormat="false" ht="13.5" hidden="false" customHeight="false" outlineLevel="0" collapsed="false">
      <c r="B14" s="56" t="n">
        <v>10</v>
      </c>
      <c r="C14" s="106" t="n">
        <v>4576</v>
      </c>
      <c r="D14" s="480" t="n">
        <v>22</v>
      </c>
      <c r="E14" s="107" t="n">
        <v>5581</v>
      </c>
      <c r="F14" s="107" t="n">
        <v>7</v>
      </c>
      <c r="G14" s="107" t="n">
        <v>3</v>
      </c>
      <c r="H14" s="78" t="n">
        <v>6</v>
      </c>
      <c r="I14" s="107" t="n">
        <v>6</v>
      </c>
      <c r="J14" s="78" t="s">
        <v>383</v>
      </c>
      <c r="K14" s="107" t="n">
        <v>439</v>
      </c>
      <c r="L14" s="78" t="n">
        <v>1491</v>
      </c>
      <c r="M14" s="107" t="n">
        <v>766</v>
      </c>
      <c r="N14" s="78" t="n">
        <v>2878</v>
      </c>
      <c r="O14" s="78" t="n">
        <v>7</v>
      </c>
      <c r="P14" s="107"/>
      <c r="Q14" s="107"/>
      <c r="R14" s="119"/>
      <c r="S14" s="119"/>
      <c r="T14" s="107"/>
    </row>
    <row r="15" customFormat="false" ht="13.5" hidden="false" customHeight="false" outlineLevel="0" collapsed="false">
      <c r="B15" s="56" t="n">
        <v>11</v>
      </c>
      <c r="C15" s="106" t="n">
        <v>4583</v>
      </c>
      <c r="D15" s="480" t="n">
        <v>29</v>
      </c>
      <c r="E15" s="107" t="n">
        <v>5580</v>
      </c>
      <c r="F15" s="107" t="n">
        <v>8</v>
      </c>
      <c r="G15" s="107" t="n">
        <v>7</v>
      </c>
      <c r="H15" s="78" t="n">
        <v>10</v>
      </c>
      <c r="I15" s="107" t="n">
        <v>4</v>
      </c>
      <c r="J15" s="78" t="s">
        <v>383</v>
      </c>
      <c r="K15" s="107" t="n">
        <v>493</v>
      </c>
      <c r="L15" s="78" t="n">
        <v>1468</v>
      </c>
      <c r="M15" s="107" t="n">
        <v>776</v>
      </c>
      <c r="N15" s="78" t="n">
        <v>2841</v>
      </c>
      <c r="O15" s="78" t="n">
        <v>2</v>
      </c>
      <c r="P15" s="107"/>
      <c r="Q15" s="107"/>
      <c r="R15" s="119"/>
      <c r="S15" s="119"/>
      <c r="T15" s="107"/>
    </row>
    <row r="16" customFormat="false" ht="13.5" hidden="false" customHeight="false" outlineLevel="0" collapsed="false">
      <c r="B16" s="56" t="n">
        <v>12</v>
      </c>
      <c r="C16" s="106" t="n">
        <v>5738</v>
      </c>
      <c r="D16" s="480" t="n">
        <v>41</v>
      </c>
      <c r="E16" s="107" t="n">
        <v>6967</v>
      </c>
      <c r="F16" s="107" t="n">
        <v>8</v>
      </c>
      <c r="G16" s="107" t="n">
        <v>11</v>
      </c>
      <c r="H16" s="78" t="n">
        <v>12</v>
      </c>
      <c r="I16" s="107" t="n">
        <v>10</v>
      </c>
      <c r="J16" s="78" t="s">
        <v>383</v>
      </c>
      <c r="K16" s="107" t="n">
        <v>563</v>
      </c>
      <c r="L16" s="78" t="n">
        <v>1810</v>
      </c>
      <c r="M16" s="107" t="n">
        <v>1027</v>
      </c>
      <c r="N16" s="78" t="n">
        <v>3562</v>
      </c>
      <c r="O16" s="78" t="n">
        <v>5</v>
      </c>
      <c r="P16" s="107"/>
      <c r="Q16" s="107"/>
      <c r="R16" s="119"/>
      <c r="S16" s="119"/>
      <c r="T16" s="107"/>
    </row>
    <row r="17" customFormat="false" ht="13.5" hidden="false" customHeight="false" outlineLevel="0" collapsed="false">
      <c r="A17" s="20" t="s">
        <v>247</v>
      </c>
      <c r="B17" s="165" t="n">
        <v>1</v>
      </c>
      <c r="C17" s="106" t="n">
        <v>3679</v>
      </c>
      <c r="D17" s="480" t="n">
        <v>26</v>
      </c>
      <c r="E17" s="107" t="n">
        <v>4536</v>
      </c>
      <c r="F17" s="107" t="n">
        <v>8</v>
      </c>
      <c r="G17" s="107" t="n">
        <v>5</v>
      </c>
      <c r="H17" s="78" t="n">
        <v>3</v>
      </c>
      <c r="I17" s="107" t="n">
        <v>10</v>
      </c>
      <c r="J17" s="78" t="s">
        <v>383</v>
      </c>
      <c r="K17" s="107" t="n">
        <v>333</v>
      </c>
      <c r="L17" s="78" t="n">
        <v>1059</v>
      </c>
      <c r="M17" s="107" t="n">
        <v>596</v>
      </c>
      <c r="N17" s="78" t="n">
        <v>2545</v>
      </c>
      <c r="O17" s="78" t="n">
        <v>3</v>
      </c>
      <c r="P17" s="107"/>
      <c r="Q17" s="107"/>
      <c r="R17" s="119"/>
      <c r="S17" s="119"/>
      <c r="T17" s="107"/>
    </row>
    <row r="18" s="119" customFormat="true" ht="13.5" hidden="false" customHeight="false" outlineLevel="0" collapsed="false">
      <c r="A18" s="166" t="s">
        <v>1659</v>
      </c>
      <c r="B18" s="166"/>
      <c r="C18" s="166"/>
      <c r="D18" s="166"/>
      <c r="E18" s="166"/>
      <c r="F18" s="166"/>
      <c r="G18" s="166"/>
      <c r="H18" s="166"/>
      <c r="I18" s="166"/>
      <c r="J18" s="166"/>
      <c r="K18" s="166"/>
      <c r="L18" s="166"/>
      <c r="M18" s="166"/>
      <c r="N18" s="166"/>
      <c r="O18" s="166"/>
      <c r="P18" s="107"/>
      <c r="Q18" s="107"/>
    </row>
    <row r="19" customFormat="false" ht="13.5" hidden="false" customHeight="false" outlineLevel="0" collapsed="false">
      <c r="H19" s="521"/>
      <c r="P19" s="119"/>
      <c r="Q19" s="119"/>
      <c r="R19" s="119"/>
      <c r="S19" s="119"/>
      <c r="T19" s="119"/>
    </row>
    <row r="20" customFormat="false" ht="13.5" hidden="false" customHeight="false" outlineLevel="0" collapsed="false">
      <c r="H20" s="521"/>
      <c r="P20" s="119"/>
      <c r="Q20" s="119"/>
      <c r="R20" s="119"/>
      <c r="S20" s="119"/>
      <c r="T20" s="119"/>
    </row>
    <row r="21" customFormat="false" ht="13.5" hidden="false" customHeight="false" outlineLevel="0" collapsed="false">
      <c r="A21" s="684"/>
      <c r="B21" s="684"/>
      <c r="C21" s="684"/>
      <c r="D21" s="684"/>
      <c r="E21" s="684"/>
      <c r="F21" s="684"/>
      <c r="G21" s="684"/>
      <c r="H21" s="684"/>
      <c r="I21" s="684"/>
      <c r="J21" s="684"/>
      <c r="K21" s="684"/>
      <c r="L21" s="684"/>
      <c r="M21" s="684"/>
      <c r="N21" s="684"/>
      <c r="O21" s="684"/>
      <c r="P21" s="510"/>
      <c r="Q21" s="510"/>
      <c r="R21" s="510"/>
      <c r="S21" s="119"/>
      <c r="T21" s="119"/>
    </row>
    <row r="22" customFormat="false" ht="13.5" hidden="false" customHeight="false" outlineLevel="0" collapsed="false">
      <c r="A22" s="684"/>
      <c r="B22" s="684"/>
      <c r="C22" s="684"/>
      <c r="D22" s="684"/>
      <c r="E22" s="684"/>
      <c r="F22" s="684"/>
      <c r="G22" s="684"/>
      <c r="H22" s="684"/>
      <c r="I22" s="684"/>
      <c r="J22" s="684"/>
      <c r="K22" s="684"/>
      <c r="L22" s="684"/>
      <c r="M22" s="684"/>
      <c r="N22" s="684"/>
      <c r="O22" s="684"/>
      <c r="P22" s="510"/>
      <c r="Q22" s="510"/>
      <c r="R22" s="510"/>
      <c r="S22" s="119"/>
      <c r="T22" s="107"/>
    </row>
    <row r="23" customFormat="false" ht="13.5" hidden="false" customHeight="false" outlineLevel="0" collapsed="false">
      <c r="A23" s="684"/>
      <c r="B23" s="684"/>
      <c r="C23" s="684"/>
      <c r="D23" s="684"/>
      <c r="E23" s="684"/>
      <c r="F23" s="684"/>
      <c r="G23" s="684"/>
      <c r="H23" s="684"/>
      <c r="I23" s="684"/>
      <c r="J23" s="684"/>
      <c r="K23" s="684"/>
      <c r="L23" s="684"/>
      <c r="M23" s="684"/>
      <c r="N23" s="684"/>
      <c r="O23" s="684"/>
      <c r="P23" s="510"/>
      <c r="Q23" s="510"/>
      <c r="R23" s="510"/>
      <c r="S23" s="119"/>
      <c r="T23" s="107"/>
    </row>
    <row r="24" customFormat="false" ht="13.5" hidden="false" customHeight="false" outlineLevel="0" collapsed="false">
      <c r="A24" s="684"/>
      <c r="B24" s="684"/>
      <c r="C24" s="684"/>
      <c r="D24" s="684"/>
      <c r="E24" s="684"/>
      <c r="F24" s="684"/>
      <c r="G24" s="684"/>
      <c r="H24" s="684"/>
      <c r="I24" s="684"/>
      <c r="J24" s="684"/>
      <c r="K24" s="684"/>
      <c r="L24" s="684"/>
      <c r="M24" s="684"/>
      <c r="N24" s="684"/>
      <c r="O24" s="684"/>
      <c r="P24" s="684"/>
      <c r="Q24" s="510"/>
      <c r="R24" s="510"/>
    </row>
    <row r="25" customFormat="false" ht="13.5" hidden="false" customHeight="false" outlineLevel="0" collapsed="false">
      <c r="A25" s="684"/>
      <c r="B25" s="684"/>
      <c r="C25" s="684"/>
      <c r="D25" s="684"/>
      <c r="E25" s="684"/>
      <c r="F25" s="684"/>
      <c r="G25" s="684"/>
      <c r="H25" s="684"/>
      <c r="I25" s="684"/>
      <c r="J25" s="684"/>
      <c r="K25" s="684"/>
      <c r="L25" s="684"/>
      <c r="M25" s="684"/>
      <c r="N25" s="684"/>
      <c r="O25" s="684"/>
      <c r="P25" s="684"/>
      <c r="Q25" s="510"/>
      <c r="R25" s="510"/>
    </row>
    <row r="26" customFormat="false" ht="13.5" hidden="false" customHeight="false" outlineLevel="0" collapsed="false">
      <c r="A26" s="684"/>
      <c r="B26" s="684"/>
      <c r="C26" s="684"/>
      <c r="D26" s="684"/>
      <c r="E26" s="684"/>
      <c r="F26" s="684"/>
      <c r="G26" s="684"/>
      <c r="H26" s="684"/>
      <c r="I26" s="684"/>
      <c r="J26" s="684"/>
      <c r="K26" s="684"/>
      <c r="L26" s="684"/>
      <c r="M26" s="684"/>
      <c r="N26" s="684"/>
      <c r="O26" s="684"/>
      <c r="P26" s="684"/>
      <c r="Q26" s="510"/>
      <c r="R26" s="510"/>
    </row>
    <row r="27" customFormat="false" ht="13.5" hidden="false" customHeight="false" outlineLevel="0" collapsed="false">
      <c r="A27" s="684"/>
      <c r="B27" s="684"/>
      <c r="C27" s="684"/>
      <c r="D27" s="684"/>
      <c r="E27" s="684"/>
      <c r="F27" s="684"/>
      <c r="G27" s="684"/>
      <c r="H27" s="684"/>
      <c r="I27" s="684"/>
      <c r="J27" s="684"/>
      <c r="K27" s="684"/>
      <c r="L27" s="684"/>
      <c r="M27" s="684"/>
      <c r="N27" s="684"/>
      <c r="O27" s="684"/>
      <c r="P27" s="684"/>
      <c r="Q27" s="510"/>
      <c r="R27" s="510"/>
    </row>
    <row r="28" customFormat="false" ht="13.5" hidden="false" customHeight="false" outlineLevel="0" collapsed="false">
      <c r="A28" s="684"/>
      <c r="B28" s="684"/>
      <c r="C28" s="684"/>
      <c r="D28" s="684"/>
      <c r="E28" s="684"/>
      <c r="F28" s="684"/>
      <c r="G28" s="684"/>
      <c r="H28" s="684"/>
      <c r="I28" s="684"/>
      <c r="J28" s="684"/>
      <c r="K28" s="684"/>
      <c r="L28" s="684"/>
      <c r="M28" s="684"/>
      <c r="N28" s="684"/>
      <c r="O28" s="684"/>
      <c r="P28" s="684"/>
      <c r="Q28" s="510"/>
      <c r="R28" s="510"/>
    </row>
    <row r="29" customFormat="false" ht="13.5" hidden="false" customHeight="false" outlineLevel="0" collapsed="false">
      <c r="A29" s="684"/>
      <c r="B29" s="684"/>
      <c r="C29" s="684"/>
      <c r="D29" s="684"/>
      <c r="E29" s="684"/>
      <c r="F29" s="684"/>
      <c r="G29" s="684"/>
      <c r="H29" s="684"/>
      <c r="I29" s="684"/>
      <c r="J29" s="684"/>
      <c r="K29" s="684"/>
      <c r="L29" s="684"/>
      <c r="M29" s="684"/>
      <c r="N29" s="684"/>
      <c r="O29" s="684"/>
      <c r="P29" s="684"/>
      <c r="Q29" s="510"/>
      <c r="R29" s="510"/>
    </row>
    <row r="30" customFormat="false" ht="13.5" hidden="false" customHeight="false" outlineLevel="0" collapsed="false">
      <c r="A30" s="684"/>
      <c r="B30" s="684"/>
      <c r="C30" s="684"/>
      <c r="D30" s="684"/>
      <c r="E30" s="684"/>
      <c r="F30" s="684"/>
      <c r="G30" s="684"/>
      <c r="H30" s="684"/>
      <c r="I30" s="684"/>
      <c r="J30" s="684"/>
      <c r="K30" s="684"/>
      <c r="L30" s="684"/>
      <c r="M30" s="684"/>
      <c r="N30" s="684"/>
      <c r="O30" s="684"/>
      <c r="P30" s="684"/>
      <c r="Q30" s="510"/>
      <c r="R30" s="510"/>
    </row>
    <row r="31" customFormat="false" ht="13.5" hidden="false" customHeight="false" outlineLevel="0" collapsed="false">
      <c r="A31" s="684"/>
      <c r="B31" s="684"/>
      <c r="C31" s="684"/>
      <c r="D31" s="684"/>
      <c r="E31" s="684"/>
      <c r="F31" s="684"/>
      <c r="G31" s="684"/>
      <c r="H31" s="684"/>
      <c r="I31" s="684"/>
      <c r="J31" s="684"/>
      <c r="K31" s="684"/>
      <c r="L31" s="684"/>
      <c r="M31" s="684"/>
      <c r="N31" s="684"/>
      <c r="O31" s="684"/>
      <c r="P31" s="684"/>
      <c r="Q31" s="510"/>
      <c r="R31" s="510"/>
    </row>
    <row r="32" customFormat="false" ht="13.5" hidden="false" customHeight="false" outlineLevel="0" collapsed="false">
      <c r="A32" s="684"/>
      <c r="B32" s="684"/>
      <c r="C32" s="684"/>
      <c r="D32" s="684"/>
      <c r="E32" s="684"/>
      <c r="F32" s="684"/>
      <c r="G32" s="684"/>
      <c r="H32" s="684"/>
      <c r="I32" s="684"/>
      <c r="J32" s="684"/>
      <c r="K32" s="684"/>
      <c r="L32" s="684"/>
      <c r="M32" s="684"/>
      <c r="N32" s="684"/>
      <c r="O32" s="684"/>
      <c r="P32" s="684"/>
      <c r="Q32" s="510"/>
      <c r="R32" s="510"/>
    </row>
    <row r="33" customFormat="false" ht="13.5" hidden="false" customHeight="false" outlineLevel="0" collapsed="false">
      <c r="A33" s="684"/>
      <c r="B33" s="684"/>
      <c r="C33" s="684"/>
      <c r="D33" s="684"/>
      <c r="E33" s="684"/>
      <c r="F33" s="684"/>
      <c r="G33" s="684"/>
      <c r="H33" s="684"/>
      <c r="I33" s="684"/>
      <c r="J33" s="684"/>
      <c r="K33" s="684"/>
      <c r="L33" s="684"/>
      <c r="M33" s="684"/>
      <c r="N33" s="684"/>
      <c r="O33" s="684"/>
      <c r="P33" s="684"/>
      <c r="Q33" s="684"/>
      <c r="R33" s="684"/>
    </row>
    <row r="34" customFormat="false" ht="13.5" hidden="false" customHeight="false" outlineLevel="0" collapsed="false">
      <c r="A34" s="684"/>
      <c r="B34" s="684"/>
      <c r="C34" s="684"/>
      <c r="D34" s="684"/>
      <c r="E34" s="684"/>
      <c r="F34" s="684"/>
      <c r="G34" s="684"/>
      <c r="H34" s="684"/>
      <c r="I34" s="684"/>
      <c r="J34" s="684"/>
      <c r="K34" s="684"/>
      <c r="L34" s="684"/>
      <c r="M34" s="684"/>
      <c r="N34" s="684"/>
      <c r="O34" s="684"/>
      <c r="P34" s="684"/>
      <c r="Q34" s="510"/>
      <c r="R34" s="5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2" min="12" style="0" width="10.87"/>
    <col collapsed="false" customWidth="true" hidden="false" outlineLevel="0" max="15" min="15" style="0" width="1.99"/>
  </cols>
  <sheetData>
    <row r="1" customFormat="false" ht="13.5" hidden="false" customHeight="false" outlineLevel="0" collapsed="false">
      <c r="A1" s="157" t="s">
        <v>1660</v>
      </c>
      <c r="B1" s="684"/>
    </row>
    <row r="2" customFormat="false" ht="13.5" hidden="false" customHeight="false" outlineLevel="0" collapsed="false">
      <c r="D2" s="20" t="s">
        <v>1661</v>
      </c>
    </row>
    <row r="3" customFormat="false" ht="14.25" hidden="false" customHeight="false" outlineLevel="0" collapsed="false">
      <c r="N3" s="162" t="s">
        <v>1662</v>
      </c>
    </row>
    <row r="4" customFormat="false" ht="14.25" hidden="false" customHeight="false" outlineLevel="0" collapsed="false">
      <c r="A4" s="522" t="s">
        <v>1203</v>
      </c>
      <c r="B4" s="554"/>
      <c r="C4" s="945" t="s">
        <v>1663</v>
      </c>
      <c r="D4" s="945" t="s">
        <v>1664</v>
      </c>
      <c r="E4" s="945" t="s">
        <v>1665</v>
      </c>
      <c r="F4" s="945" t="s">
        <v>1666</v>
      </c>
      <c r="G4" s="946" t="s">
        <v>1667</v>
      </c>
      <c r="H4" s="946"/>
      <c r="I4" s="946"/>
      <c r="J4" s="945" t="s">
        <v>1668</v>
      </c>
      <c r="K4" s="945" t="s">
        <v>1669</v>
      </c>
      <c r="L4" s="947" t="s">
        <v>1670</v>
      </c>
      <c r="M4" s="948" t="s">
        <v>1671</v>
      </c>
      <c r="N4" s="126"/>
    </row>
    <row r="5" customFormat="false" ht="13.5" hidden="false" customHeight="false" outlineLevel="0" collapsed="false">
      <c r="A5" s="525"/>
      <c r="B5" s="565"/>
      <c r="C5" s="949"/>
      <c r="D5" s="950" t="s">
        <v>1672</v>
      </c>
      <c r="E5" s="950" t="s">
        <v>1673</v>
      </c>
      <c r="F5" s="950" t="s">
        <v>1674</v>
      </c>
      <c r="G5" s="950" t="s">
        <v>1675</v>
      </c>
      <c r="H5" s="950" t="s">
        <v>1676</v>
      </c>
      <c r="I5" s="950" t="s">
        <v>1677</v>
      </c>
      <c r="J5" s="950" t="s">
        <v>1678</v>
      </c>
      <c r="K5" s="950" t="s">
        <v>1678</v>
      </c>
      <c r="L5" s="950" t="s">
        <v>1678</v>
      </c>
      <c r="M5" s="951" t="s">
        <v>1679</v>
      </c>
      <c r="N5" s="808" t="s">
        <v>1672</v>
      </c>
    </row>
    <row r="6" customFormat="false" ht="13.5" hidden="false" customHeight="false" outlineLevel="0" collapsed="false">
      <c r="A6" s="119"/>
      <c r="B6" s="56"/>
      <c r="C6" s="55" t="s">
        <v>269</v>
      </c>
      <c r="D6" s="55" t="s">
        <v>1680</v>
      </c>
      <c r="E6" s="55" t="s">
        <v>320</v>
      </c>
      <c r="F6" s="55" t="s">
        <v>1681</v>
      </c>
      <c r="G6" s="55" t="s">
        <v>1682</v>
      </c>
      <c r="H6" s="55" t="s">
        <v>1682</v>
      </c>
      <c r="I6" s="55" t="s">
        <v>1682</v>
      </c>
      <c r="J6" s="55" t="s">
        <v>1682</v>
      </c>
      <c r="K6" s="55" t="s">
        <v>1682</v>
      </c>
      <c r="L6" s="55" t="s">
        <v>1682</v>
      </c>
      <c r="M6" s="55" t="s">
        <v>134</v>
      </c>
      <c r="N6" s="55" t="s">
        <v>1683</v>
      </c>
    </row>
    <row r="7" customFormat="false" ht="13.5" hidden="false" customHeight="false" outlineLevel="0" collapsed="false">
      <c r="A7" s="55" t="s">
        <v>305</v>
      </c>
      <c r="B7" s="56"/>
      <c r="C7" s="68" t="n">
        <v>1144</v>
      </c>
      <c r="D7" s="68" t="n">
        <v>103837</v>
      </c>
      <c r="E7" s="68" t="n">
        <v>111924</v>
      </c>
      <c r="F7" s="68" t="n">
        <v>382362</v>
      </c>
      <c r="G7" s="68" t="n">
        <v>439668</v>
      </c>
      <c r="H7" s="68" t="n">
        <v>215298</v>
      </c>
      <c r="I7" s="68" t="n">
        <v>224370</v>
      </c>
      <c r="J7" s="68" t="n">
        <v>52115</v>
      </c>
      <c r="K7" s="68" t="n">
        <v>30586</v>
      </c>
      <c r="L7" s="68" t="n">
        <v>22508</v>
      </c>
      <c r="M7" s="68" t="n">
        <v>3986</v>
      </c>
      <c r="N7" s="68" t="n">
        <v>27862</v>
      </c>
    </row>
    <row r="8" customFormat="false" ht="13.5" hidden="false" customHeight="false" outlineLevel="0" collapsed="false">
      <c r="A8" s="482" t="n">
        <v>13</v>
      </c>
      <c r="B8" s="56"/>
      <c r="C8" s="68" t="n">
        <v>1128</v>
      </c>
      <c r="D8" s="68" t="n">
        <v>99582</v>
      </c>
      <c r="E8" s="68" t="n">
        <v>112407</v>
      </c>
      <c r="F8" s="68" t="n">
        <v>375210</v>
      </c>
      <c r="G8" s="68" t="n">
        <v>384298</v>
      </c>
      <c r="H8" s="68" t="n">
        <v>180281</v>
      </c>
      <c r="I8" s="68" t="n">
        <v>204017</v>
      </c>
      <c r="J8" s="68" t="n">
        <v>57620</v>
      </c>
      <c r="K8" s="68" t="n">
        <v>43737</v>
      </c>
      <c r="L8" s="68" t="n">
        <v>22915</v>
      </c>
      <c r="M8" s="68" t="n">
        <v>4453</v>
      </c>
      <c r="N8" s="68" t="n">
        <v>33625</v>
      </c>
    </row>
    <row r="9" customFormat="false" ht="13.5" hidden="false" customHeight="false" outlineLevel="0" collapsed="false">
      <c r="A9" s="482" t="n">
        <v>14</v>
      </c>
      <c r="B9" s="56"/>
      <c r="C9" s="68" t="n">
        <v>1098</v>
      </c>
      <c r="D9" s="68" t="n">
        <v>98937</v>
      </c>
      <c r="E9" s="68" t="n">
        <v>99260</v>
      </c>
      <c r="F9" s="68" t="n">
        <v>351128</v>
      </c>
      <c r="G9" s="68" t="n">
        <v>349490</v>
      </c>
      <c r="H9" s="68" t="n">
        <v>172360</v>
      </c>
      <c r="I9" s="68" t="n">
        <v>177130</v>
      </c>
      <c r="J9" s="68" t="n">
        <v>57598</v>
      </c>
      <c r="K9" s="68" t="n">
        <v>47623</v>
      </c>
      <c r="L9" s="68" t="n">
        <v>22288</v>
      </c>
      <c r="M9" s="68" t="n">
        <v>4758</v>
      </c>
      <c r="N9" s="68" t="n">
        <v>46917</v>
      </c>
    </row>
    <row r="10" customFormat="false" ht="13.5" hidden="false" customHeight="false" outlineLevel="0" collapsed="false">
      <c r="A10" s="482" t="n">
        <v>15</v>
      </c>
      <c r="B10" s="56"/>
      <c r="C10" s="68" t="n">
        <v>777</v>
      </c>
      <c r="D10" s="68" t="n">
        <v>89789</v>
      </c>
      <c r="E10" s="68" t="n">
        <v>91955</v>
      </c>
      <c r="F10" s="68" t="n">
        <v>260115</v>
      </c>
      <c r="G10" s="68" t="n">
        <v>347103</v>
      </c>
      <c r="H10" s="68" t="n">
        <v>166061</v>
      </c>
      <c r="I10" s="68" t="n">
        <v>181042</v>
      </c>
      <c r="J10" s="68" t="n">
        <v>71293</v>
      </c>
      <c r="K10" s="68" t="n">
        <v>46534</v>
      </c>
      <c r="L10" s="68" t="n">
        <v>17339</v>
      </c>
      <c r="M10" s="68" t="n">
        <v>4883</v>
      </c>
      <c r="N10" s="68" t="n">
        <v>47916</v>
      </c>
    </row>
    <row r="11" customFormat="false" ht="13.5" hidden="false" customHeight="false" outlineLevel="0" collapsed="false">
      <c r="A11" s="177" t="n">
        <v>16</v>
      </c>
      <c r="B11" s="56"/>
      <c r="C11" s="68" t="n">
        <v>846</v>
      </c>
      <c r="D11" s="68" t="n">
        <v>114944</v>
      </c>
      <c r="E11" s="68" t="n">
        <v>119010</v>
      </c>
      <c r="F11" s="68" t="n">
        <v>273844</v>
      </c>
      <c r="G11" s="68" t="n">
        <v>357507</v>
      </c>
      <c r="H11" s="68" t="n">
        <v>164316</v>
      </c>
      <c r="I11" s="68" t="n">
        <v>193191</v>
      </c>
      <c r="J11" s="68" t="n">
        <v>94900</v>
      </c>
      <c r="K11" s="68" t="n">
        <v>47218</v>
      </c>
      <c r="L11" s="68" t="n">
        <v>17663</v>
      </c>
      <c r="M11" s="68" t="n">
        <v>4780</v>
      </c>
      <c r="N11" s="68" t="n">
        <v>58804</v>
      </c>
    </row>
    <row r="12" customFormat="false" ht="13.5" hidden="false" customHeight="false" outlineLevel="0" collapsed="false">
      <c r="A12" s="482"/>
      <c r="B12" s="56"/>
      <c r="C12" s="68"/>
      <c r="D12" s="68"/>
      <c r="E12" s="68"/>
      <c r="F12" s="68"/>
      <c r="G12" s="68"/>
      <c r="H12" s="68"/>
      <c r="I12" s="68"/>
      <c r="J12" s="68"/>
      <c r="K12" s="68"/>
      <c r="L12" s="68"/>
      <c r="M12" s="68"/>
      <c r="N12" s="68"/>
    </row>
    <row r="13" customFormat="false" ht="13.5" hidden="false" customHeight="false" outlineLevel="0" collapsed="false">
      <c r="A13" s="20" t="s">
        <v>159</v>
      </c>
      <c r="B13" s="56" t="n">
        <v>7</v>
      </c>
      <c r="C13" s="78" t="n">
        <v>78</v>
      </c>
      <c r="D13" s="78" t="n">
        <v>11077</v>
      </c>
      <c r="E13" s="78" t="n">
        <v>11468</v>
      </c>
      <c r="F13" s="78" t="n">
        <v>22929</v>
      </c>
      <c r="G13" s="78" t="n">
        <v>34173</v>
      </c>
      <c r="H13" s="78" t="n">
        <v>16209</v>
      </c>
      <c r="I13" s="78" t="n">
        <v>17964</v>
      </c>
      <c r="J13" s="78" t="n">
        <v>8077</v>
      </c>
      <c r="K13" s="78" t="n">
        <v>2486</v>
      </c>
      <c r="L13" s="78" t="n">
        <v>1015</v>
      </c>
      <c r="M13" s="78" t="n">
        <v>394</v>
      </c>
      <c r="N13" s="78" t="n">
        <v>2756</v>
      </c>
    </row>
    <row r="14" customFormat="false" ht="13.5" hidden="false" customHeight="false" outlineLevel="0" collapsed="false">
      <c r="A14" s="119"/>
      <c r="B14" s="56" t="n">
        <v>8</v>
      </c>
      <c r="C14" s="78" t="n">
        <v>75</v>
      </c>
      <c r="D14" s="78" t="n">
        <v>10167</v>
      </c>
      <c r="E14" s="78" t="n">
        <v>10715</v>
      </c>
      <c r="F14" s="78" t="n">
        <v>25875</v>
      </c>
      <c r="G14" s="78" t="n">
        <v>33643</v>
      </c>
      <c r="H14" s="78" t="n">
        <v>17764</v>
      </c>
      <c r="I14" s="78" t="n">
        <v>15879</v>
      </c>
      <c r="J14" s="78" t="n">
        <v>7828</v>
      </c>
      <c r="K14" s="78" t="s">
        <v>383</v>
      </c>
      <c r="L14" s="78" t="n">
        <v>1044</v>
      </c>
      <c r="M14" s="78" t="n">
        <v>399</v>
      </c>
      <c r="N14" s="78" t="n">
        <v>3356</v>
      </c>
    </row>
    <row r="15" customFormat="false" ht="13.5" hidden="false" customHeight="false" outlineLevel="0" collapsed="false">
      <c r="B15" s="56" t="n">
        <v>9</v>
      </c>
      <c r="C15" s="728" t="n">
        <v>71</v>
      </c>
      <c r="D15" s="78" t="n">
        <v>9332</v>
      </c>
      <c r="E15" s="78" t="n">
        <v>9964</v>
      </c>
      <c r="F15" s="78" t="n">
        <v>20806</v>
      </c>
      <c r="G15" s="78" t="n">
        <v>26702</v>
      </c>
      <c r="H15" s="78" t="n">
        <v>11472</v>
      </c>
      <c r="I15" s="78" t="n">
        <v>15230</v>
      </c>
      <c r="J15" s="78" t="n">
        <v>7180</v>
      </c>
      <c r="K15" s="78" t="n">
        <v>3760</v>
      </c>
      <c r="L15" s="78" t="n">
        <v>1477</v>
      </c>
      <c r="M15" s="119" t="n">
        <v>347</v>
      </c>
      <c r="N15" s="78" t="n">
        <v>2618</v>
      </c>
    </row>
    <row r="16" customFormat="false" ht="13.5" hidden="false" customHeight="false" outlineLevel="0" collapsed="false">
      <c r="B16" s="56" t="n">
        <v>10</v>
      </c>
      <c r="C16" s="78" t="n">
        <v>58</v>
      </c>
      <c r="D16" s="78" t="n">
        <v>8697</v>
      </c>
      <c r="E16" s="78" t="n">
        <v>10341</v>
      </c>
      <c r="F16" s="78" t="n">
        <v>23390</v>
      </c>
      <c r="G16" s="78" t="n">
        <v>23954</v>
      </c>
      <c r="H16" s="78" t="n">
        <v>10707</v>
      </c>
      <c r="I16" s="78" t="n">
        <v>13247</v>
      </c>
      <c r="J16" s="78" t="n">
        <v>7527</v>
      </c>
      <c r="K16" s="78" t="n">
        <v>2677</v>
      </c>
      <c r="L16" s="78" t="n">
        <v>1616</v>
      </c>
      <c r="M16" s="482" t="n">
        <v>395</v>
      </c>
      <c r="N16" s="78" t="n">
        <v>3165</v>
      </c>
    </row>
    <row r="17" customFormat="false" ht="13.5" hidden="false" customHeight="false" outlineLevel="0" collapsed="false">
      <c r="B17" s="56" t="n">
        <v>11</v>
      </c>
      <c r="C17" s="78" t="n">
        <v>75</v>
      </c>
      <c r="D17" s="78" t="n">
        <v>10475</v>
      </c>
      <c r="E17" s="78" t="n">
        <v>10581</v>
      </c>
      <c r="F17" s="78" t="n">
        <v>29144</v>
      </c>
      <c r="G17" s="78" t="n">
        <v>28672</v>
      </c>
      <c r="H17" s="78" t="n">
        <v>12817</v>
      </c>
      <c r="I17" s="78" t="n">
        <v>15855</v>
      </c>
      <c r="J17" s="78" t="n">
        <v>7472</v>
      </c>
      <c r="K17" s="78" t="n">
        <v>4230</v>
      </c>
      <c r="L17" s="78" t="n">
        <v>1015</v>
      </c>
      <c r="M17" s="482" t="n">
        <v>487</v>
      </c>
      <c r="N17" s="78" t="n">
        <v>3115</v>
      </c>
    </row>
    <row r="18" customFormat="false" ht="13.5" hidden="false" customHeight="false" outlineLevel="0" collapsed="false">
      <c r="B18" s="56" t="n">
        <v>12</v>
      </c>
      <c r="C18" s="78" t="n">
        <v>69</v>
      </c>
      <c r="D18" s="78" t="n">
        <v>10001</v>
      </c>
      <c r="E18" s="78" t="n">
        <v>9607</v>
      </c>
      <c r="F18" s="78" t="n">
        <v>25724</v>
      </c>
      <c r="G18" s="78" t="n">
        <v>27282</v>
      </c>
      <c r="H18" s="78" t="n">
        <v>11537</v>
      </c>
      <c r="I18" s="78" t="n">
        <v>15745</v>
      </c>
      <c r="J18" s="78" t="n">
        <v>7405</v>
      </c>
      <c r="K18" s="78" t="n">
        <v>3388</v>
      </c>
      <c r="L18" s="78" t="n">
        <v>1110</v>
      </c>
      <c r="M18" s="482" t="n">
        <v>302</v>
      </c>
      <c r="N18" s="78" t="n">
        <v>3082</v>
      </c>
    </row>
    <row r="19" customFormat="false" ht="13.5" hidden="false" customHeight="false" outlineLevel="0" collapsed="false">
      <c r="A19" s="885" t="s">
        <v>247</v>
      </c>
      <c r="B19" s="165" t="n">
        <v>1</v>
      </c>
      <c r="C19" s="603" t="n">
        <v>66</v>
      </c>
      <c r="D19" s="603" t="n">
        <v>9841</v>
      </c>
      <c r="E19" s="603" t="n">
        <v>10064</v>
      </c>
      <c r="F19" s="603" t="n">
        <v>18883</v>
      </c>
      <c r="G19" s="603" t="n">
        <v>26712</v>
      </c>
      <c r="H19" s="603" t="n">
        <v>11137</v>
      </c>
      <c r="I19" s="603" t="n">
        <v>15575</v>
      </c>
      <c r="J19" s="603" t="n">
        <v>7140</v>
      </c>
      <c r="K19" s="603" t="n">
        <v>3146</v>
      </c>
      <c r="L19" s="603" t="n">
        <v>1701</v>
      </c>
      <c r="M19" s="151" t="n">
        <v>326</v>
      </c>
      <c r="N19" s="603" t="n">
        <v>2170</v>
      </c>
    </row>
    <row r="20" customFormat="false" ht="13.5" hidden="false" customHeight="false" outlineLevel="0" collapsed="false">
      <c r="A20" s="119"/>
      <c r="B20" s="119"/>
      <c r="C20" s="78"/>
      <c r="D20" s="78"/>
      <c r="E20" s="78"/>
      <c r="F20" s="78"/>
      <c r="G20" s="78"/>
      <c r="H20" s="78"/>
      <c r="I20" s="78"/>
      <c r="J20" s="78"/>
      <c r="K20" s="78"/>
      <c r="L20" s="78"/>
      <c r="M20" s="482"/>
      <c r="N20" s="482"/>
    </row>
    <row r="22" customFormat="false" ht="13.5" hidden="false" customHeight="false" outlineLevel="0" collapsed="false">
      <c r="G22" s="521"/>
    </row>
    <row r="24" customFormat="false" ht="13.5" hidden="false" customHeight="false" outlineLevel="0" collapsed="false">
      <c r="I24" s="106"/>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2.12"/>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684"/>
      <c r="B1" s="684"/>
      <c r="D1" s="20" t="s">
        <v>1684</v>
      </c>
    </row>
    <row r="2" customFormat="false" ht="14.25" hidden="false" customHeight="false" outlineLevel="0" collapsed="false">
      <c r="Q2" s="162" t="s">
        <v>1685</v>
      </c>
    </row>
    <row r="3" customFormat="false" ht="14.25" hidden="false" customHeight="false" outlineLevel="0" collapsed="false">
      <c r="A3" s="522"/>
      <c r="B3" s="554"/>
      <c r="C3" s="844" t="s">
        <v>1686</v>
      </c>
      <c r="D3" s="171" t="s">
        <v>1687</v>
      </c>
      <c r="E3" s="168"/>
      <c r="F3" s="168"/>
      <c r="G3" s="168"/>
      <c r="H3" s="169"/>
      <c r="I3" s="171" t="s">
        <v>1688</v>
      </c>
      <c r="J3" s="169"/>
      <c r="K3" s="524" t="s">
        <v>1689</v>
      </c>
      <c r="L3" s="523" t="s">
        <v>1690</v>
      </c>
      <c r="M3" s="522"/>
      <c r="N3" s="171" t="s">
        <v>1691</v>
      </c>
      <c r="O3" s="168"/>
      <c r="P3" s="168"/>
      <c r="Q3" s="168"/>
    </row>
    <row r="4" customFormat="false" ht="13.5" hidden="false" customHeight="false" outlineLevel="0" collapsed="false">
      <c r="A4" s="15" t="s">
        <v>109</v>
      </c>
      <c r="B4" s="558"/>
      <c r="C4" s="558" t="s">
        <v>1692</v>
      </c>
      <c r="D4" s="52" t="s">
        <v>1689</v>
      </c>
      <c r="E4" s="525"/>
      <c r="F4" s="565"/>
      <c r="G4" s="52" t="s">
        <v>1693</v>
      </c>
      <c r="H4" s="565"/>
      <c r="I4" s="801" t="s">
        <v>1689</v>
      </c>
      <c r="J4" s="802" t="s">
        <v>1694</v>
      </c>
      <c r="K4" s="802" t="s">
        <v>1695</v>
      </c>
      <c r="L4" s="48" t="s">
        <v>1530</v>
      </c>
      <c r="M4" s="558"/>
      <c r="N4" s="48" t="s">
        <v>1066</v>
      </c>
      <c r="O4" s="879"/>
      <c r="P4" s="52" t="s">
        <v>1696</v>
      </c>
      <c r="Q4" s="525"/>
    </row>
    <row r="5" customFormat="false" ht="13.5" hidden="false" customHeight="false" outlineLevel="0" collapsed="false">
      <c r="A5" s="525"/>
      <c r="B5" s="565"/>
      <c r="C5" s="565" t="s">
        <v>1697</v>
      </c>
      <c r="D5" s="583" t="s">
        <v>269</v>
      </c>
      <c r="E5" s="527" t="s">
        <v>1698</v>
      </c>
      <c r="F5" s="527" t="s">
        <v>1699</v>
      </c>
      <c r="G5" s="527" t="s">
        <v>1698</v>
      </c>
      <c r="H5" s="527" t="s">
        <v>1699</v>
      </c>
      <c r="I5" s="565"/>
      <c r="J5" s="526"/>
      <c r="K5" s="526" t="s">
        <v>1700</v>
      </c>
      <c r="L5" s="52" t="s">
        <v>1701</v>
      </c>
      <c r="M5" s="565"/>
      <c r="N5" s="52"/>
      <c r="O5" s="565"/>
      <c r="P5" s="527" t="s">
        <v>1702</v>
      </c>
      <c r="Q5" s="528" t="s">
        <v>1703</v>
      </c>
    </row>
    <row r="6" customFormat="false" ht="13.5" hidden="false" customHeight="false" outlineLevel="0" collapsed="false">
      <c r="A6" s="55" t="s">
        <v>305</v>
      </c>
      <c r="B6" s="56"/>
      <c r="C6" s="507" t="n">
        <v>13.5</v>
      </c>
      <c r="D6" s="507" t="n">
        <v>15.5</v>
      </c>
      <c r="E6" s="507" t="n">
        <v>20.9</v>
      </c>
      <c r="F6" s="507" t="n">
        <v>11.1</v>
      </c>
      <c r="G6" s="507" t="n">
        <v>39.7</v>
      </c>
      <c r="H6" s="507" t="n">
        <v>-4</v>
      </c>
      <c r="I6" s="952" t="n">
        <v>64</v>
      </c>
      <c r="J6" s="952" t="n">
        <v>11</v>
      </c>
      <c r="K6" s="507" t="n">
        <v>6.2</v>
      </c>
      <c r="L6" s="487" t="n">
        <v>2144.9</v>
      </c>
      <c r="M6" s="507"/>
      <c r="N6" s="487" t="n">
        <v>1324</v>
      </c>
      <c r="O6" s="487"/>
      <c r="P6" s="507" t="n">
        <v>136.5</v>
      </c>
      <c r="Q6" s="507" t="n">
        <v>62.5</v>
      </c>
    </row>
    <row r="7" customFormat="false" ht="13.5" hidden="false" customHeight="false" outlineLevel="0" collapsed="false">
      <c r="A7" s="482" t="n">
        <v>13</v>
      </c>
      <c r="B7" s="56"/>
      <c r="C7" s="507" t="n">
        <v>13.5</v>
      </c>
      <c r="D7" s="507" t="n">
        <v>15.2</v>
      </c>
      <c r="E7" s="507" t="n">
        <v>20.7</v>
      </c>
      <c r="F7" s="507" t="n">
        <v>10.7</v>
      </c>
      <c r="G7" s="507" t="n">
        <v>39.6</v>
      </c>
      <c r="H7" s="507" t="n">
        <v>-6.5</v>
      </c>
      <c r="I7" s="952" t="n">
        <v>63</v>
      </c>
      <c r="J7" s="952" t="n">
        <v>11</v>
      </c>
      <c r="K7" s="507" t="n">
        <v>5.8</v>
      </c>
      <c r="L7" s="487" t="n">
        <v>2206</v>
      </c>
      <c r="M7" s="507"/>
      <c r="N7" s="487" t="n">
        <v>1376</v>
      </c>
      <c r="O7" s="953" t="s">
        <v>1704</v>
      </c>
      <c r="P7" s="507" t="n">
        <v>135.5</v>
      </c>
      <c r="Q7" s="507" t="n">
        <v>45.5</v>
      </c>
    </row>
    <row r="8" customFormat="false" ht="13.5" hidden="false" customHeight="false" outlineLevel="0" collapsed="false">
      <c r="A8" s="482" t="n">
        <v>14</v>
      </c>
      <c r="B8" s="56"/>
      <c r="C8" s="507" t="n">
        <v>13.5</v>
      </c>
      <c r="D8" s="507" t="n">
        <v>15.4</v>
      </c>
      <c r="E8" s="507" t="n">
        <v>20.8</v>
      </c>
      <c r="F8" s="507" t="n">
        <v>10.9</v>
      </c>
      <c r="G8" s="507" t="n">
        <v>38.4</v>
      </c>
      <c r="H8" s="507" t="n">
        <v>-4.3</v>
      </c>
      <c r="I8" s="952" t="n">
        <v>62</v>
      </c>
      <c r="J8" s="952" t="n">
        <v>9</v>
      </c>
      <c r="K8" s="507" t="n">
        <v>6.1</v>
      </c>
      <c r="L8" s="487" t="n">
        <v>2141.4</v>
      </c>
      <c r="M8" s="507" t="s">
        <v>1704</v>
      </c>
      <c r="N8" s="487" t="n">
        <v>1261</v>
      </c>
      <c r="O8" s="487"/>
      <c r="P8" s="507" t="n">
        <v>131.5</v>
      </c>
      <c r="Q8" s="507" t="n">
        <v>41</v>
      </c>
    </row>
    <row r="9" customFormat="false" ht="13.5" hidden="false" customHeight="false" outlineLevel="0" collapsed="false">
      <c r="A9" s="482" t="n">
        <v>15</v>
      </c>
      <c r="B9" s="56"/>
      <c r="C9" s="507" t="n">
        <v>14.4</v>
      </c>
      <c r="D9" s="507" t="n">
        <v>14.9</v>
      </c>
      <c r="E9" s="507" t="n">
        <v>19.8</v>
      </c>
      <c r="F9" s="507" t="n">
        <v>10.7</v>
      </c>
      <c r="G9" s="507" t="n">
        <v>36.7</v>
      </c>
      <c r="H9" s="507" t="n">
        <v>-4.2</v>
      </c>
      <c r="I9" s="952" t="n">
        <v>64</v>
      </c>
      <c r="J9" s="952" t="n">
        <v>9</v>
      </c>
      <c r="K9" s="507" t="n">
        <v>6.6</v>
      </c>
      <c r="L9" s="487" t="n">
        <v>1903</v>
      </c>
      <c r="M9" s="507"/>
      <c r="N9" s="487" t="n">
        <v>1230</v>
      </c>
      <c r="O9" s="487"/>
      <c r="P9" s="507" t="n">
        <v>61.5</v>
      </c>
      <c r="Q9" s="507" t="n">
        <v>27.5</v>
      </c>
    </row>
    <row r="10" customFormat="false" ht="13.5" hidden="false" customHeight="false" outlineLevel="0" collapsed="false">
      <c r="A10" s="482" t="n">
        <v>16</v>
      </c>
      <c r="B10" s="56"/>
      <c r="C10" s="507" t="n">
        <v>14.3</v>
      </c>
      <c r="D10" s="507" t="n">
        <v>16.1</v>
      </c>
      <c r="E10" s="507" t="n">
        <v>21.7</v>
      </c>
      <c r="F10" s="507" t="n">
        <v>11.4</v>
      </c>
      <c r="G10" s="507" t="n">
        <v>39.2</v>
      </c>
      <c r="H10" s="507" t="n">
        <v>-5.7</v>
      </c>
      <c r="I10" s="952" t="n">
        <v>60</v>
      </c>
      <c r="J10" s="952" t="n">
        <v>8</v>
      </c>
      <c r="K10" s="507" t="n">
        <v>6.1</v>
      </c>
      <c r="L10" s="487" t="n">
        <v>2276</v>
      </c>
      <c r="M10" s="507"/>
      <c r="N10" s="487" t="n">
        <v>1316.5</v>
      </c>
      <c r="O10" s="507"/>
      <c r="P10" s="507" t="n">
        <v>146.5</v>
      </c>
      <c r="Q10" s="507" t="n">
        <v>38.5</v>
      </c>
    </row>
    <row r="11" customFormat="false" ht="13.5" hidden="false" customHeight="false" outlineLevel="0" collapsed="false">
      <c r="A11" s="482"/>
      <c r="B11" s="56"/>
      <c r="C11" s="507"/>
      <c r="D11" s="507"/>
      <c r="E11" s="507"/>
      <c r="F11" s="507"/>
      <c r="G11" s="507"/>
      <c r="H11" s="507"/>
      <c r="I11" s="952"/>
      <c r="J11" s="952"/>
      <c r="K11" s="507"/>
      <c r="L11" s="487"/>
      <c r="M11" s="507"/>
      <c r="N11" s="487"/>
      <c r="O11" s="487"/>
      <c r="P11" s="507"/>
      <c r="Q11" s="507"/>
    </row>
    <row r="12" s="119" customFormat="true" ht="13.5" hidden="false" customHeight="false" outlineLevel="0" collapsed="false">
      <c r="A12" s="141" t="s">
        <v>159</v>
      </c>
      <c r="B12" s="56" t="n">
        <v>8</v>
      </c>
      <c r="C12" s="108" t="n">
        <v>9.6</v>
      </c>
      <c r="D12" s="108" t="n">
        <v>27.6</v>
      </c>
      <c r="E12" s="108" t="n">
        <v>32.8</v>
      </c>
      <c r="F12" s="108" t="n">
        <v>23.9</v>
      </c>
      <c r="G12" s="108" t="n">
        <v>37.2</v>
      </c>
      <c r="H12" s="108" t="n">
        <v>21</v>
      </c>
      <c r="I12" s="954" t="n">
        <v>70</v>
      </c>
      <c r="J12" s="954" t="n">
        <v>33</v>
      </c>
      <c r="K12" s="108" t="n">
        <v>7.9</v>
      </c>
      <c r="L12" s="108" t="n">
        <v>158.4</v>
      </c>
      <c r="M12" s="108"/>
      <c r="N12" s="955" t="n">
        <v>240.5</v>
      </c>
      <c r="O12" s="108"/>
      <c r="P12" s="108" t="n">
        <v>78.5</v>
      </c>
      <c r="Q12" s="108" t="n">
        <v>30</v>
      </c>
    </row>
    <row r="13" s="119" customFormat="true" ht="13.5" hidden="false" customHeight="false" outlineLevel="0" collapsed="false">
      <c r="B13" s="56" t="n">
        <v>9</v>
      </c>
      <c r="C13" s="108" t="n">
        <v>15.8</v>
      </c>
      <c r="D13" s="108" t="n">
        <v>24.1</v>
      </c>
      <c r="E13" s="108" t="n">
        <v>28.7</v>
      </c>
      <c r="F13" s="108" t="n">
        <v>20.4</v>
      </c>
      <c r="G13" s="108" t="n">
        <v>35.3</v>
      </c>
      <c r="H13" s="108" t="n">
        <v>15.8</v>
      </c>
      <c r="I13" s="954" t="n">
        <v>70</v>
      </c>
      <c r="J13" s="954" t="n">
        <v>33</v>
      </c>
      <c r="K13" s="955" t="n">
        <v>7.7</v>
      </c>
      <c r="L13" s="108" t="n">
        <v>151.8</v>
      </c>
      <c r="M13" s="108"/>
      <c r="N13" s="955" t="n">
        <v>131</v>
      </c>
      <c r="O13" s="108"/>
      <c r="P13" s="108" t="n">
        <v>42.5</v>
      </c>
      <c r="Q13" s="108" t="n">
        <v>22.5</v>
      </c>
    </row>
    <row r="14" s="119" customFormat="true" ht="13.5" hidden="false" customHeight="false" outlineLevel="0" collapsed="false">
      <c r="B14" s="56" t="n">
        <v>10</v>
      </c>
      <c r="C14" s="108" t="n">
        <v>17.1</v>
      </c>
      <c r="D14" s="108" t="n">
        <v>18.2</v>
      </c>
      <c r="E14" s="108" t="n">
        <v>21.9</v>
      </c>
      <c r="F14" s="108" t="n">
        <v>14.9</v>
      </c>
      <c r="G14" s="108" t="n">
        <v>32.5</v>
      </c>
      <c r="H14" s="108" t="n">
        <v>9.5</v>
      </c>
      <c r="I14" s="954" t="n">
        <v>71</v>
      </c>
      <c r="J14" s="954" t="n">
        <v>24</v>
      </c>
      <c r="K14" s="955" t="n">
        <v>7.8</v>
      </c>
      <c r="L14" s="108" t="n">
        <v>109.7</v>
      </c>
      <c r="M14" s="108"/>
      <c r="N14" s="955" t="n">
        <v>113</v>
      </c>
      <c r="O14" s="108"/>
      <c r="P14" s="108" t="n">
        <v>22</v>
      </c>
      <c r="Q14" s="108" t="n">
        <v>6.5</v>
      </c>
    </row>
    <row r="15" s="119" customFormat="true" ht="13.5" hidden="false" customHeight="false" outlineLevel="0" collapsed="false">
      <c r="B15" s="56" t="n">
        <v>11</v>
      </c>
      <c r="C15" s="108" t="n">
        <v>17.1</v>
      </c>
      <c r="D15" s="108" t="n">
        <v>11</v>
      </c>
      <c r="E15" s="108" t="n">
        <v>17</v>
      </c>
      <c r="F15" s="108" t="n">
        <v>6</v>
      </c>
      <c r="G15" s="955" t="n">
        <v>23.5</v>
      </c>
      <c r="H15" s="955" t="n">
        <v>0.6</v>
      </c>
      <c r="I15" s="954" t="n">
        <v>60</v>
      </c>
      <c r="J15" s="954" t="n">
        <v>20</v>
      </c>
      <c r="K15" s="955" t="n">
        <v>4.1</v>
      </c>
      <c r="L15" s="108" t="n">
        <v>219.8</v>
      </c>
      <c r="M15" s="108"/>
      <c r="N15" s="955" t="n">
        <v>26.5</v>
      </c>
      <c r="O15" s="108"/>
      <c r="P15" s="108" t="n">
        <v>16</v>
      </c>
      <c r="Q15" s="108" t="n">
        <v>5</v>
      </c>
    </row>
    <row r="16" s="119" customFormat="true" ht="13.5" hidden="false" customHeight="false" outlineLevel="0" collapsed="false">
      <c r="B16" s="56" t="n">
        <v>12</v>
      </c>
      <c r="C16" s="108" t="n">
        <v>12.6</v>
      </c>
      <c r="D16" s="108" t="n">
        <v>4</v>
      </c>
      <c r="E16" s="108" t="n">
        <v>9.6</v>
      </c>
      <c r="F16" s="108" t="n">
        <v>-0.9</v>
      </c>
      <c r="G16" s="108" t="n">
        <v>14.7</v>
      </c>
      <c r="H16" s="108" t="n">
        <v>-4.6</v>
      </c>
      <c r="I16" s="954" t="n">
        <v>49</v>
      </c>
      <c r="J16" s="954" t="n">
        <v>17</v>
      </c>
      <c r="K16" s="955" t="n">
        <v>2.9</v>
      </c>
      <c r="L16" s="108" t="n">
        <v>229.6</v>
      </c>
      <c r="M16" s="108"/>
      <c r="N16" s="955" t="n">
        <v>1.5</v>
      </c>
      <c r="O16" s="108"/>
      <c r="P16" s="108" t="n">
        <v>1</v>
      </c>
      <c r="Q16" s="108" t="n">
        <v>0.5</v>
      </c>
    </row>
    <row r="17" s="119" customFormat="true" ht="13.5" hidden="false" customHeight="false" outlineLevel="0" collapsed="false">
      <c r="A17" s="141" t="s">
        <v>247</v>
      </c>
      <c r="B17" s="56" t="n">
        <v>1</v>
      </c>
      <c r="C17" s="108" t="n">
        <v>18.1</v>
      </c>
      <c r="D17" s="108" t="n">
        <v>3.5</v>
      </c>
      <c r="E17" s="108" t="n">
        <v>8.5</v>
      </c>
      <c r="F17" s="108" t="n">
        <v>-0.6</v>
      </c>
      <c r="G17" s="108" t="n">
        <v>14.7</v>
      </c>
      <c r="H17" s="108" t="n">
        <v>-4.9</v>
      </c>
      <c r="I17" s="954" t="n">
        <v>48</v>
      </c>
      <c r="J17" s="954" t="n">
        <v>16</v>
      </c>
      <c r="K17" s="955" t="n">
        <v>4.9</v>
      </c>
      <c r="L17" s="108" t="n">
        <v>194.2</v>
      </c>
      <c r="M17" s="108"/>
      <c r="N17" s="955" t="n">
        <v>26</v>
      </c>
      <c r="O17" s="108"/>
      <c r="P17" s="108" t="n">
        <v>26</v>
      </c>
      <c r="Q17" s="108" t="n">
        <v>9</v>
      </c>
    </row>
    <row r="18" s="119" customFormat="true" ht="13.5" hidden="false" customHeight="false" outlineLevel="0" collapsed="false">
      <c r="A18" s="519"/>
      <c r="B18" s="165" t="n">
        <v>2</v>
      </c>
      <c r="C18" s="108" t="n">
        <v>19.8</v>
      </c>
      <c r="D18" s="108" t="n">
        <v>5.2</v>
      </c>
      <c r="E18" s="108" t="n">
        <v>10.2</v>
      </c>
      <c r="F18" s="108" t="n">
        <v>0.9</v>
      </c>
      <c r="G18" s="108" t="n">
        <v>22.1</v>
      </c>
      <c r="H18" s="108" t="n">
        <v>-5.3</v>
      </c>
      <c r="I18" s="954" t="n">
        <v>55</v>
      </c>
      <c r="J18" s="954" t="n">
        <v>17</v>
      </c>
      <c r="K18" s="955" t="n">
        <v>6.1</v>
      </c>
      <c r="L18" s="108" t="n">
        <v>149.7</v>
      </c>
      <c r="M18" s="108"/>
      <c r="N18" s="955" t="n">
        <v>57.5</v>
      </c>
      <c r="O18" s="108"/>
      <c r="P18" s="108" t="n">
        <v>18</v>
      </c>
      <c r="Q18" s="108" t="n">
        <v>3.5</v>
      </c>
    </row>
    <row r="19" customFormat="false" ht="13.5" hidden="false" customHeight="false" outlineLevel="0" collapsed="false">
      <c r="A19" s="20" t="s">
        <v>1705</v>
      </c>
      <c r="B19" s="119"/>
      <c r="C19" s="166"/>
      <c r="D19" s="166"/>
      <c r="E19" s="166"/>
      <c r="F19" s="166"/>
      <c r="G19" s="166"/>
      <c r="H19" s="166"/>
      <c r="I19" s="166"/>
      <c r="J19" s="166"/>
      <c r="K19" s="166"/>
      <c r="L19" s="166"/>
      <c r="M19" s="166"/>
      <c r="N19" s="166"/>
      <c r="O19" s="166"/>
      <c r="P19" s="166"/>
      <c r="Q19" s="166"/>
      <c r="R19" s="119"/>
    </row>
    <row r="20" customFormat="false" ht="13.5" hidden="false" customHeight="false" outlineLevel="0" collapsed="false">
      <c r="A20" s="157"/>
    </row>
    <row r="21" customFormat="false" ht="13.5" hidden="false" customHeight="false" outlineLevel="0" collapsed="false">
      <c r="A21" s="684"/>
      <c r="B21" s="684"/>
      <c r="C21" s="6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0" min="9" style="0" width="6.49"/>
    <col collapsed="false" customWidth="true" hidden="false" outlineLevel="0" max="11" min="11" style="0" width="1.36"/>
    <col collapsed="false" customWidth="true" hidden="false" outlineLevel="0" max="14" min="12" style="0" width="6.49"/>
    <col collapsed="false" customWidth="true" hidden="false" outlineLevel="0" max="15" min="15" style="0" width="7.49"/>
    <col collapsed="false" customWidth="true" hidden="false" outlineLevel="0" max="16" min="16" style="0" width="6.99"/>
  </cols>
  <sheetData>
    <row r="1" customFormat="false" ht="13.5" hidden="false" customHeight="false" outlineLevel="0" collapsed="false">
      <c r="A1" s="482"/>
      <c r="B1" s="684"/>
      <c r="D1" s="20" t="s">
        <v>1706</v>
      </c>
    </row>
    <row r="2" customFormat="false" ht="14.25" hidden="false" customHeight="false" outlineLevel="0" collapsed="false">
      <c r="A2" s="20" t="s">
        <v>1707</v>
      </c>
      <c r="O2" s="162" t="s">
        <v>1685</v>
      </c>
    </row>
    <row r="3" customFormat="false" ht="14.25" hidden="false" customHeight="false" outlineLevel="0" collapsed="false">
      <c r="A3" s="522"/>
      <c r="B3" s="554"/>
      <c r="C3" s="523" t="s">
        <v>1708</v>
      </c>
      <c r="D3" s="554"/>
      <c r="E3" s="523" t="s">
        <v>1709</v>
      </c>
      <c r="F3" s="554"/>
      <c r="G3" s="523" t="s">
        <v>1710</v>
      </c>
      <c r="H3" s="554"/>
      <c r="I3" s="523" t="s">
        <v>1711</v>
      </c>
      <c r="J3" s="522"/>
      <c r="K3" s="522"/>
      <c r="L3" s="523" t="s">
        <v>1712</v>
      </c>
      <c r="M3" s="554"/>
      <c r="N3" s="522" t="s">
        <v>1713</v>
      </c>
      <c r="O3" s="522"/>
    </row>
    <row r="4" customFormat="false" ht="27.75" hidden="false" customHeight="true" outlineLevel="0" collapsed="false">
      <c r="A4" s="15" t="s">
        <v>109</v>
      </c>
      <c r="B4" s="558"/>
      <c r="C4" s="52" t="s">
        <v>1714</v>
      </c>
      <c r="D4" s="565"/>
      <c r="E4" s="52" t="s">
        <v>1715</v>
      </c>
      <c r="F4" s="565"/>
      <c r="G4" s="940" t="s">
        <v>1716</v>
      </c>
      <c r="H4" s="940"/>
      <c r="I4" s="52"/>
      <c r="J4" s="525"/>
      <c r="K4" s="525"/>
      <c r="L4" s="52"/>
      <c r="M4" s="565"/>
      <c r="N4" s="956" t="s">
        <v>1717</v>
      </c>
      <c r="O4" s="956"/>
    </row>
    <row r="5" customFormat="false" ht="13.5" hidden="false" customHeight="false" outlineLevel="0" collapsed="false">
      <c r="A5" s="525"/>
      <c r="B5" s="565"/>
      <c r="C5" s="868" t="s">
        <v>1546</v>
      </c>
      <c r="D5" s="868" t="s">
        <v>1551</v>
      </c>
      <c r="E5" s="868" t="s">
        <v>1546</v>
      </c>
      <c r="F5" s="868" t="s">
        <v>1551</v>
      </c>
      <c r="G5" s="868" t="s">
        <v>1546</v>
      </c>
      <c r="H5" s="868" t="s">
        <v>1551</v>
      </c>
      <c r="I5" s="868" t="s">
        <v>1546</v>
      </c>
      <c r="J5" s="865" t="s">
        <v>1551</v>
      </c>
      <c r="K5" s="731"/>
      <c r="L5" s="868" t="s">
        <v>1546</v>
      </c>
      <c r="M5" s="868" t="s">
        <v>1551</v>
      </c>
      <c r="N5" s="868" t="s">
        <v>1546</v>
      </c>
      <c r="O5" s="865" t="s">
        <v>1551</v>
      </c>
    </row>
    <row r="6" customFormat="false" ht="13.5" hidden="false" customHeight="false" outlineLevel="0" collapsed="false">
      <c r="A6" s="55" t="s">
        <v>305</v>
      </c>
      <c r="B6" s="56"/>
      <c r="C6" s="73" t="n">
        <v>54</v>
      </c>
      <c r="D6" s="73" t="s">
        <v>155</v>
      </c>
      <c r="E6" s="73" t="n">
        <v>141</v>
      </c>
      <c r="F6" s="73" t="s">
        <v>155</v>
      </c>
      <c r="G6" s="73" t="n">
        <v>94</v>
      </c>
      <c r="H6" s="73" t="n">
        <v>99</v>
      </c>
      <c r="I6" s="73" t="n">
        <v>9</v>
      </c>
      <c r="J6" s="73" t="n">
        <v>9</v>
      </c>
      <c r="K6" s="73"/>
      <c r="L6" s="73" t="n">
        <v>29</v>
      </c>
      <c r="M6" s="73" t="s">
        <v>155</v>
      </c>
      <c r="N6" s="73" t="n">
        <v>11</v>
      </c>
      <c r="O6" s="73" t="n">
        <v>1</v>
      </c>
    </row>
    <row r="7" customFormat="false" ht="13.5" hidden="false" customHeight="false" outlineLevel="0" collapsed="false">
      <c r="A7" s="482" t="n">
        <v>13</v>
      </c>
      <c r="B7" s="56"/>
      <c r="C7" s="73" t="n">
        <v>75</v>
      </c>
      <c r="D7" s="73" t="s">
        <v>155</v>
      </c>
      <c r="E7" s="73" t="n">
        <v>126</v>
      </c>
      <c r="F7" s="73" t="s">
        <v>155</v>
      </c>
      <c r="G7" s="73" t="n">
        <v>100</v>
      </c>
      <c r="H7" s="73" t="n">
        <v>108</v>
      </c>
      <c r="I7" s="73" t="n">
        <v>11</v>
      </c>
      <c r="J7" s="73" t="n">
        <v>19</v>
      </c>
      <c r="K7" s="73"/>
      <c r="L7" s="73" t="n">
        <v>20</v>
      </c>
      <c r="M7" s="482" t="s">
        <v>155</v>
      </c>
      <c r="N7" s="73" t="n">
        <v>6</v>
      </c>
      <c r="O7" s="73" t="n">
        <v>1</v>
      </c>
    </row>
    <row r="8" customFormat="false" ht="13.5" hidden="false" customHeight="false" outlineLevel="0" collapsed="false">
      <c r="A8" s="482" t="n">
        <v>14</v>
      </c>
      <c r="B8" s="56"/>
      <c r="C8" s="73" t="n">
        <v>69</v>
      </c>
      <c r="D8" s="73" t="s">
        <v>155</v>
      </c>
      <c r="E8" s="73" t="n">
        <v>139</v>
      </c>
      <c r="F8" s="73" t="s">
        <v>155</v>
      </c>
      <c r="G8" s="73" t="n">
        <v>101</v>
      </c>
      <c r="H8" s="73" t="n">
        <v>112</v>
      </c>
      <c r="I8" s="73" t="n">
        <v>9</v>
      </c>
      <c r="J8" s="73" t="n">
        <v>16</v>
      </c>
      <c r="K8" s="73"/>
      <c r="L8" s="73" t="n">
        <v>25</v>
      </c>
      <c r="M8" s="482" t="s">
        <v>155</v>
      </c>
      <c r="N8" s="73" t="n">
        <v>8</v>
      </c>
      <c r="O8" s="73" t="n">
        <v>2</v>
      </c>
    </row>
    <row r="9" customFormat="false" ht="13.5" hidden="false" customHeight="false" outlineLevel="0" collapsed="false">
      <c r="A9" s="482" t="n">
        <v>15</v>
      </c>
      <c r="B9" s="56"/>
      <c r="C9" s="73" t="n">
        <v>60</v>
      </c>
      <c r="D9" s="73" t="s">
        <v>155</v>
      </c>
      <c r="E9" s="73" t="n">
        <v>177</v>
      </c>
      <c r="F9" s="73" t="s">
        <v>155</v>
      </c>
      <c r="G9" s="73" t="n">
        <v>136</v>
      </c>
      <c r="H9" s="73" t="n">
        <v>137</v>
      </c>
      <c r="I9" s="73" t="n">
        <v>16</v>
      </c>
      <c r="J9" s="73" t="n">
        <v>21</v>
      </c>
      <c r="K9" s="73"/>
      <c r="L9" s="73" t="n">
        <v>8</v>
      </c>
      <c r="M9" s="482" t="s">
        <v>155</v>
      </c>
      <c r="N9" s="73" t="n">
        <v>9</v>
      </c>
      <c r="O9" s="73" t="n">
        <v>1</v>
      </c>
    </row>
    <row r="10" customFormat="false" ht="13.5" hidden="false" customHeight="false" outlineLevel="0" collapsed="false">
      <c r="A10" s="482" t="n">
        <v>16</v>
      </c>
      <c r="B10" s="56"/>
      <c r="C10" s="73" t="n">
        <v>55</v>
      </c>
      <c r="D10" s="73" t="s">
        <v>155</v>
      </c>
      <c r="E10" s="73" t="n">
        <v>134</v>
      </c>
      <c r="F10" s="73" t="s">
        <v>155</v>
      </c>
      <c r="G10" s="73" t="n">
        <v>101</v>
      </c>
      <c r="H10" s="73" t="n">
        <v>109</v>
      </c>
      <c r="I10" s="73" t="n">
        <v>11</v>
      </c>
      <c r="J10" s="73" t="n">
        <v>18</v>
      </c>
      <c r="K10" s="73"/>
      <c r="L10" s="73" t="n">
        <v>14</v>
      </c>
      <c r="M10" s="73" t="s">
        <v>155</v>
      </c>
      <c r="N10" s="73" t="n">
        <v>10</v>
      </c>
      <c r="O10" s="73" t="n">
        <v>2</v>
      </c>
    </row>
    <row r="11" customFormat="false" ht="13.5" hidden="false" customHeight="false" outlineLevel="0" collapsed="false">
      <c r="A11" s="482"/>
      <c r="B11" s="56"/>
      <c r="C11" s="73"/>
      <c r="D11" s="73"/>
      <c r="E11" s="73"/>
      <c r="F11" s="73"/>
      <c r="G11" s="73"/>
      <c r="H11" s="73"/>
      <c r="I11" s="73"/>
      <c r="J11" s="73"/>
      <c r="K11" s="73"/>
      <c r="L11" s="73"/>
      <c r="M11" s="73"/>
      <c r="N11" s="73"/>
      <c r="O11" s="73"/>
    </row>
    <row r="12" customFormat="false" ht="13.5" hidden="false" customHeight="false" outlineLevel="0" collapsed="false">
      <c r="A12" s="20" t="s">
        <v>159</v>
      </c>
      <c r="B12" s="56" t="n">
        <v>8</v>
      </c>
      <c r="C12" s="482" t="s">
        <v>383</v>
      </c>
      <c r="D12" s="482" t="s">
        <v>155</v>
      </c>
      <c r="E12" s="482" t="n">
        <v>17</v>
      </c>
      <c r="F12" s="482" t="s">
        <v>155</v>
      </c>
      <c r="G12" s="482" t="n">
        <v>13</v>
      </c>
      <c r="H12" s="482" t="n">
        <v>18</v>
      </c>
      <c r="I12" s="482" t="s">
        <v>383</v>
      </c>
      <c r="J12" s="482" t="s">
        <v>383</v>
      </c>
      <c r="K12" s="482"/>
      <c r="L12" s="482" t="n">
        <v>7</v>
      </c>
      <c r="M12" s="482" t="s">
        <v>155</v>
      </c>
      <c r="N12" s="482" t="s">
        <v>383</v>
      </c>
      <c r="O12" s="957" t="s">
        <v>383</v>
      </c>
      <c r="P12" s="119"/>
    </row>
    <row r="13" customFormat="false" ht="13.5" hidden="false" customHeight="false" outlineLevel="0" collapsed="false">
      <c r="B13" s="56" t="n">
        <v>9</v>
      </c>
      <c r="C13" s="482" t="n">
        <v>2</v>
      </c>
      <c r="D13" s="482" t="s">
        <v>155</v>
      </c>
      <c r="E13" s="482" t="n">
        <v>18</v>
      </c>
      <c r="F13" s="482" t="s">
        <v>155</v>
      </c>
      <c r="G13" s="482" t="n">
        <v>10</v>
      </c>
      <c r="H13" s="482" t="n">
        <v>11</v>
      </c>
      <c r="I13" s="482" t="s">
        <v>383</v>
      </c>
      <c r="J13" s="482" t="s">
        <v>383</v>
      </c>
      <c r="K13" s="482"/>
      <c r="L13" s="482" t="n">
        <v>1</v>
      </c>
      <c r="M13" s="482" t="s">
        <v>155</v>
      </c>
      <c r="N13" s="482" t="n">
        <v>1</v>
      </c>
      <c r="O13" s="482" t="s">
        <v>383</v>
      </c>
      <c r="P13" s="119"/>
    </row>
    <row r="14" customFormat="false" ht="13.5" hidden="false" customHeight="false" outlineLevel="0" collapsed="false">
      <c r="B14" s="56" t="n">
        <v>10</v>
      </c>
      <c r="C14" s="482" t="n">
        <v>2</v>
      </c>
      <c r="D14" s="482" t="s">
        <v>155</v>
      </c>
      <c r="E14" s="482" t="n">
        <v>18</v>
      </c>
      <c r="F14" s="482" t="s">
        <v>155</v>
      </c>
      <c r="G14" s="482" t="n">
        <v>13</v>
      </c>
      <c r="H14" s="482" t="n">
        <v>12</v>
      </c>
      <c r="I14" s="482" t="s">
        <v>383</v>
      </c>
      <c r="J14" s="482" t="s">
        <v>383</v>
      </c>
      <c r="K14" s="482" t="s">
        <v>1704</v>
      </c>
      <c r="L14" s="482" t="n">
        <v>2</v>
      </c>
      <c r="M14" s="482" t="s">
        <v>155</v>
      </c>
      <c r="N14" s="482" t="s">
        <v>383</v>
      </c>
      <c r="O14" s="482" t="s">
        <v>383</v>
      </c>
      <c r="P14" s="119"/>
    </row>
    <row r="15" customFormat="false" ht="13.5" hidden="false" customHeight="false" outlineLevel="0" collapsed="false">
      <c r="B15" s="56" t="n">
        <v>11</v>
      </c>
      <c r="C15" s="482" t="n">
        <v>9</v>
      </c>
      <c r="D15" s="482" t="s">
        <v>155</v>
      </c>
      <c r="E15" s="482" t="n">
        <v>5</v>
      </c>
      <c r="F15" s="482" t="s">
        <v>155</v>
      </c>
      <c r="G15" s="482" t="n">
        <v>3</v>
      </c>
      <c r="H15" s="482" t="n">
        <v>3</v>
      </c>
      <c r="I15" s="482" t="s">
        <v>383</v>
      </c>
      <c r="J15" s="482" t="s">
        <v>383</v>
      </c>
      <c r="K15" s="482" t="s">
        <v>1704</v>
      </c>
      <c r="L15" s="482" t="s">
        <v>383</v>
      </c>
      <c r="M15" s="482" t="s">
        <v>155</v>
      </c>
      <c r="N15" s="482" t="s">
        <v>383</v>
      </c>
      <c r="O15" s="958" t="s">
        <v>383</v>
      </c>
      <c r="P15" s="119"/>
    </row>
    <row r="16" customFormat="false" ht="13.5" hidden="false" customHeight="false" outlineLevel="0" collapsed="false">
      <c r="B16" s="56" t="n">
        <v>12</v>
      </c>
      <c r="C16" s="482" t="n">
        <v>14</v>
      </c>
      <c r="D16" s="482" t="s">
        <v>155</v>
      </c>
      <c r="E16" s="482" t="n">
        <v>4</v>
      </c>
      <c r="F16" s="482" t="s">
        <v>155</v>
      </c>
      <c r="G16" s="482" t="n">
        <v>2</v>
      </c>
      <c r="H16" s="482" t="n">
        <v>1</v>
      </c>
      <c r="I16" s="482" t="n">
        <v>3</v>
      </c>
      <c r="J16" s="482" t="n">
        <v>2</v>
      </c>
      <c r="K16" s="482"/>
      <c r="L16" s="482" t="s">
        <v>383</v>
      </c>
      <c r="M16" s="482" t="s">
        <v>155</v>
      </c>
      <c r="N16" s="482" t="n">
        <v>2</v>
      </c>
      <c r="O16" s="958" t="s">
        <v>383</v>
      </c>
      <c r="P16" s="119"/>
    </row>
    <row r="17" customFormat="false" ht="13.5" hidden="false" customHeight="false" outlineLevel="0" collapsed="false">
      <c r="A17" s="20" t="s">
        <v>247</v>
      </c>
      <c r="B17" s="56" t="n">
        <v>1</v>
      </c>
      <c r="C17" s="482" t="n">
        <v>8</v>
      </c>
      <c r="D17" s="482" t="s">
        <v>155</v>
      </c>
      <c r="E17" s="482" t="n">
        <v>9</v>
      </c>
      <c r="F17" s="482" t="s">
        <v>155</v>
      </c>
      <c r="G17" s="482" t="n">
        <v>1</v>
      </c>
      <c r="H17" s="482" t="n">
        <v>2</v>
      </c>
      <c r="I17" s="482" t="n">
        <v>3</v>
      </c>
      <c r="J17" s="482" t="n">
        <v>5</v>
      </c>
      <c r="K17" s="482"/>
      <c r="L17" s="482" t="s">
        <v>383</v>
      </c>
      <c r="M17" s="482" t="s">
        <v>155</v>
      </c>
      <c r="N17" s="482" t="n">
        <v>1</v>
      </c>
      <c r="O17" s="482" t="s">
        <v>383</v>
      </c>
      <c r="P17" s="119"/>
    </row>
    <row r="18" customFormat="false" ht="13.5" hidden="false" customHeight="false" outlineLevel="0" collapsed="false">
      <c r="B18" s="165" t="n">
        <v>2</v>
      </c>
      <c r="C18" s="482" t="n">
        <v>6</v>
      </c>
      <c r="D18" s="482" t="s">
        <v>155</v>
      </c>
      <c r="E18" s="482" t="n">
        <v>13</v>
      </c>
      <c r="F18" s="482" t="s">
        <v>155</v>
      </c>
      <c r="G18" s="482" t="n">
        <v>7</v>
      </c>
      <c r="H18" s="482" t="n">
        <v>7</v>
      </c>
      <c r="I18" s="482" t="n">
        <v>2</v>
      </c>
      <c r="J18" s="482" t="n">
        <v>4</v>
      </c>
      <c r="K18" s="482"/>
      <c r="L18" s="482" t="s">
        <v>383</v>
      </c>
      <c r="M18" s="482" t="s">
        <v>155</v>
      </c>
      <c r="N18" s="482" t="n">
        <v>3</v>
      </c>
      <c r="O18" s="482" t="s">
        <v>383</v>
      </c>
      <c r="P18" s="119"/>
    </row>
    <row r="19" customFormat="false" ht="13.5" hidden="false" customHeight="false" outlineLevel="0" collapsed="false">
      <c r="A19" s="959" t="s">
        <v>1718</v>
      </c>
      <c r="B19" s="166"/>
      <c r="C19" s="166"/>
      <c r="D19" s="166"/>
      <c r="E19" s="166"/>
      <c r="F19" s="166"/>
      <c r="G19" s="166"/>
      <c r="H19" s="166"/>
      <c r="I19" s="166"/>
      <c r="J19" s="166"/>
      <c r="K19" s="166"/>
      <c r="L19" s="166"/>
      <c r="M19" s="166"/>
      <c r="N19" s="166"/>
      <c r="O19" s="166"/>
      <c r="P19" s="119"/>
    </row>
    <row r="20" customFormat="false" ht="13.5" hidden="false" customHeight="false" outlineLevel="0" collapsed="false">
      <c r="A20" s="960" t="s">
        <v>1719</v>
      </c>
    </row>
    <row r="21" customFormat="false" ht="13.5" hidden="false" customHeight="false" outlineLevel="0" collapsed="false">
      <c r="A21" s="157"/>
      <c r="B21" s="684"/>
    </row>
  </sheetData>
  <mergeCells count="2">
    <mergeCell ref="G4:H4"/>
    <mergeCell ref="N4:O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3"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0" t="s">
        <v>310</v>
      </c>
    </row>
    <row r="2" customFormat="false" ht="13.5" hidden="false" customHeight="false" outlineLevel="0" collapsed="false">
      <c r="E2" s="20"/>
      <c r="J2" s="46" t="s">
        <v>311</v>
      </c>
      <c r="M2" s="73"/>
    </row>
    <row r="3" customFormat="false" ht="14.25" hidden="false" customHeight="false" outlineLevel="0" collapsed="false">
      <c r="J3" s="46" t="s">
        <v>312</v>
      </c>
      <c r="M3" s="73"/>
    </row>
    <row r="4" customFormat="false" ht="14.25" hidden="false" customHeight="false" outlineLevel="0" collapsed="false">
      <c r="A4" s="168" t="s">
        <v>297</v>
      </c>
      <c r="B4" s="169"/>
      <c r="C4" s="170" t="s">
        <v>299</v>
      </c>
      <c r="D4" s="170" t="s">
        <v>300</v>
      </c>
      <c r="E4" s="170" t="s">
        <v>204</v>
      </c>
      <c r="F4" s="170" t="s">
        <v>313</v>
      </c>
      <c r="G4" s="170" t="s">
        <v>314</v>
      </c>
      <c r="H4" s="170" t="s">
        <v>315</v>
      </c>
      <c r="I4" s="170" t="s">
        <v>112</v>
      </c>
      <c r="J4" s="170" t="s">
        <v>113</v>
      </c>
      <c r="K4" s="170" t="s">
        <v>316</v>
      </c>
      <c r="L4" s="170" t="s">
        <v>317</v>
      </c>
      <c r="M4" s="171" t="s">
        <v>318</v>
      </c>
    </row>
    <row r="5" customFormat="false" ht="13.5" hidden="false" customHeight="false" outlineLevel="0" collapsed="false">
      <c r="A5" s="172"/>
      <c r="B5" s="173"/>
      <c r="C5" s="174" t="s">
        <v>134</v>
      </c>
      <c r="D5" s="175" t="s">
        <v>134</v>
      </c>
      <c r="E5" s="175" t="s">
        <v>134</v>
      </c>
      <c r="F5" s="175" t="s">
        <v>319</v>
      </c>
      <c r="G5" s="175" t="s">
        <v>320</v>
      </c>
      <c r="H5" s="175" t="s">
        <v>320</v>
      </c>
      <c r="I5" s="176" t="s">
        <v>135</v>
      </c>
      <c r="J5" s="176" t="s">
        <v>135</v>
      </c>
      <c r="K5" s="176" t="s">
        <v>135</v>
      </c>
      <c r="L5" s="176" t="s">
        <v>135</v>
      </c>
      <c r="M5" s="176" t="s">
        <v>135</v>
      </c>
      <c r="N5" s="119"/>
    </row>
    <row r="6" customFormat="false" ht="13.5" hidden="false" customHeight="false" outlineLevel="0" collapsed="false">
      <c r="A6" s="55" t="s">
        <v>305</v>
      </c>
      <c r="B6" s="56"/>
      <c r="C6" s="68" t="n">
        <v>66376</v>
      </c>
      <c r="D6" s="68" t="s">
        <v>321</v>
      </c>
      <c r="E6" s="68" t="s">
        <v>322</v>
      </c>
      <c r="F6" s="68" t="n">
        <v>1907</v>
      </c>
      <c r="G6" s="68" t="n">
        <v>45636</v>
      </c>
      <c r="H6" s="68" t="s">
        <v>323</v>
      </c>
      <c r="I6" s="62" t="n">
        <v>9.7</v>
      </c>
      <c r="J6" s="62" t="n">
        <v>5.9</v>
      </c>
      <c r="K6" s="62" t="n">
        <v>27.9</v>
      </c>
      <c r="L6" s="62" t="n">
        <v>6.6</v>
      </c>
      <c r="M6" s="114" t="n">
        <v>2.09</v>
      </c>
    </row>
    <row r="7" customFormat="false" ht="13.5" hidden="false" customHeight="false" outlineLevel="0" collapsed="false">
      <c r="A7" s="177" t="n">
        <v>13</v>
      </c>
      <c r="B7" s="56"/>
      <c r="C7" s="68" t="n">
        <v>65417</v>
      </c>
      <c r="D7" s="68" t="n">
        <v>41467</v>
      </c>
      <c r="E7" s="68" t="n">
        <v>23950</v>
      </c>
      <c r="F7" s="68" t="n">
        <v>1834</v>
      </c>
      <c r="G7" s="68" t="n">
        <v>45720</v>
      </c>
      <c r="H7" s="68" t="n">
        <v>15664</v>
      </c>
      <c r="I7" s="62" t="n">
        <v>9.5</v>
      </c>
      <c r="J7" s="62" t="n">
        <v>6</v>
      </c>
      <c r="K7" s="62" t="n">
        <v>27.3</v>
      </c>
      <c r="L7" s="62" t="n">
        <v>6.6</v>
      </c>
      <c r="M7" s="114" t="n">
        <v>2.27</v>
      </c>
    </row>
    <row r="8" customFormat="false" ht="13.5" hidden="false" customHeight="false" outlineLevel="0" collapsed="false">
      <c r="A8" s="55" t="n">
        <v>14</v>
      </c>
      <c r="B8" s="56"/>
      <c r="C8" s="68" t="n">
        <v>64762</v>
      </c>
      <c r="D8" s="68" t="s">
        <v>324</v>
      </c>
      <c r="E8" s="68" t="s">
        <v>225</v>
      </c>
      <c r="F8" s="68" t="n">
        <v>1853</v>
      </c>
      <c r="G8" s="68" t="n">
        <v>42946</v>
      </c>
      <c r="H8" s="68" t="n">
        <v>15573</v>
      </c>
      <c r="I8" s="62" t="n">
        <v>9.3</v>
      </c>
      <c r="J8" s="62" t="n">
        <v>6.2</v>
      </c>
      <c r="K8" s="62" t="n">
        <v>27.8</v>
      </c>
      <c r="L8" s="62" t="n">
        <v>6.2</v>
      </c>
      <c r="M8" s="114" t="n">
        <v>2.25</v>
      </c>
    </row>
    <row r="9" customFormat="false" ht="13.5" hidden="false" customHeight="false" outlineLevel="0" collapsed="false">
      <c r="A9" s="55" t="n">
        <v>15</v>
      </c>
      <c r="B9" s="56"/>
      <c r="C9" s="68" t="s">
        <v>325</v>
      </c>
      <c r="D9" s="68" t="s">
        <v>326</v>
      </c>
      <c r="E9" s="68" t="s">
        <v>229</v>
      </c>
      <c r="F9" s="68" t="s">
        <v>327</v>
      </c>
      <c r="G9" s="68" t="s">
        <v>328</v>
      </c>
      <c r="H9" s="68" t="s">
        <v>329</v>
      </c>
      <c r="I9" s="62" t="n">
        <v>9.1</v>
      </c>
      <c r="J9" s="62" t="n">
        <v>6.4</v>
      </c>
      <c r="K9" s="62" t="n">
        <v>26.6</v>
      </c>
      <c r="L9" s="62" t="n">
        <v>6</v>
      </c>
      <c r="M9" s="114" t="n">
        <v>2.21</v>
      </c>
    </row>
    <row r="10" customFormat="false" ht="13.5" hidden="false" customHeight="false" outlineLevel="0" collapsed="false">
      <c r="A10" s="73" t="n">
        <v>16</v>
      </c>
      <c r="B10" s="56"/>
      <c r="C10" s="68" t="s">
        <v>330</v>
      </c>
      <c r="D10" s="68" t="s">
        <v>331</v>
      </c>
      <c r="E10" s="68" t="s">
        <v>234</v>
      </c>
      <c r="F10" s="68" t="s">
        <v>332</v>
      </c>
      <c r="G10" s="68" t="n">
        <v>41141</v>
      </c>
      <c r="H10" s="68" t="n">
        <v>14895</v>
      </c>
      <c r="I10" s="62" t="n">
        <v>8.9</v>
      </c>
      <c r="J10" s="62" t="n">
        <v>6.5</v>
      </c>
      <c r="K10" s="62" t="n">
        <v>27.1</v>
      </c>
      <c r="L10" s="62" t="n">
        <v>5.9</v>
      </c>
      <c r="M10" s="114" t="n">
        <v>2.14</v>
      </c>
    </row>
    <row r="11" customFormat="false" ht="13.5" hidden="false" customHeight="false" outlineLevel="0" collapsed="false">
      <c r="A11" s="55"/>
      <c r="B11" s="56"/>
      <c r="C11" s="106"/>
      <c r="D11" s="106"/>
      <c r="E11" s="106"/>
      <c r="F11" s="106"/>
      <c r="G11" s="106"/>
      <c r="H11" s="106"/>
      <c r="I11" s="62"/>
      <c r="J11" s="62"/>
      <c r="K11" s="62"/>
      <c r="L11" s="62"/>
      <c r="M11" s="114"/>
    </row>
    <row r="12" customFormat="false" ht="13.5" hidden="false" customHeight="false" outlineLevel="0" collapsed="false">
      <c r="A12" s="162" t="s">
        <v>159</v>
      </c>
      <c r="B12" s="178" t="n">
        <v>3</v>
      </c>
      <c r="C12" s="76" t="s">
        <v>333</v>
      </c>
      <c r="D12" s="76" t="s">
        <v>334</v>
      </c>
      <c r="E12" s="76" t="n">
        <v>252</v>
      </c>
      <c r="F12" s="76" t="n">
        <v>154</v>
      </c>
      <c r="G12" s="76" t="s">
        <v>335</v>
      </c>
      <c r="H12" s="76" t="s">
        <v>336</v>
      </c>
      <c r="I12" s="62" t="n">
        <v>8</v>
      </c>
      <c r="J12" s="62" t="n">
        <v>7.6</v>
      </c>
      <c r="K12" s="62" t="n">
        <v>30.9</v>
      </c>
      <c r="L12" s="62" t="n">
        <v>6.9</v>
      </c>
      <c r="M12" s="114" t="n">
        <v>2.47</v>
      </c>
    </row>
    <row r="13" customFormat="false" ht="13.5" hidden="false" customHeight="false" outlineLevel="0" collapsed="false">
      <c r="B13" s="178" t="n">
        <v>4</v>
      </c>
      <c r="C13" s="76" t="s">
        <v>337</v>
      </c>
      <c r="D13" s="76" t="s">
        <v>338</v>
      </c>
      <c r="E13" s="76" t="n">
        <v>756</v>
      </c>
      <c r="F13" s="76" t="n">
        <v>150</v>
      </c>
      <c r="G13" s="76" t="s">
        <v>339</v>
      </c>
      <c r="H13" s="76" t="s">
        <v>340</v>
      </c>
      <c r="I13" s="179" t="n">
        <v>8.3</v>
      </c>
      <c r="J13" s="179" t="n">
        <v>7</v>
      </c>
      <c r="K13" s="179" t="n">
        <v>30.2</v>
      </c>
      <c r="L13" s="179" t="n">
        <v>5.7</v>
      </c>
      <c r="M13" s="180" t="n">
        <v>2.13</v>
      </c>
    </row>
    <row r="14" customFormat="false" ht="13.5" hidden="false" customHeight="false" outlineLevel="0" collapsed="false">
      <c r="B14" s="178" t="n">
        <v>5</v>
      </c>
      <c r="C14" s="76" t="s">
        <v>341</v>
      </c>
      <c r="D14" s="76" t="s">
        <v>342</v>
      </c>
      <c r="E14" s="76" t="s">
        <v>241</v>
      </c>
      <c r="F14" s="76" t="n">
        <v>125</v>
      </c>
      <c r="G14" s="76" t="s">
        <v>343</v>
      </c>
      <c r="H14" s="61" t="s">
        <v>344</v>
      </c>
      <c r="I14" s="62" t="n">
        <v>8.6</v>
      </c>
      <c r="J14" s="62" t="n">
        <v>6.4</v>
      </c>
      <c r="K14" s="62" t="n">
        <v>23.6</v>
      </c>
      <c r="L14" s="62" t="n">
        <v>6</v>
      </c>
      <c r="M14" s="114" t="n">
        <v>1.99</v>
      </c>
    </row>
    <row r="15" customFormat="false" ht="13.5" hidden="false" customHeight="false" outlineLevel="0" collapsed="false">
      <c r="B15" s="178" t="n">
        <v>6</v>
      </c>
      <c r="C15" s="61" t="s">
        <v>345</v>
      </c>
      <c r="D15" s="76" t="s">
        <v>346</v>
      </c>
      <c r="E15" s="76" t="s">
        <v>242</v>
      </c>
      <c r="F15" s="76" t="n">
        <v>148</v>
      </c>
      <c r="G15" s="76" t="s">
        <v>347</v>
      </c>
      <c r="H15" s="76" t="s">
        <v>348</v>
      </c>
      <c r="I15" s="62" t="n">
        <v>8.4</v>
      </c>
      <c r="J15" s="179" t="n">
        <v>5.9</v>
      </c>
      <c r="K15" s="179" t="n">
        <v>29.5</v>
      </c>
      <c r="L15" s="179" t="n">
        <v>5.3</v>
      </c>
      <c r="M15" s="180" t="n">
        <v>2.05</v>
      </c>
    </row>
    <row r="16" customFormat="false" ht="13.5" hidden="false" customHeight="false" outlineLevel="0" collapsed="false">
      <c r="B16" s="181" t="n">
        <v>7</v>
      </c>
      <c r="C16" s="113" t="s">
        <v>349</v>
      </c>
      <c r="D16" s="113" t="s">
        <v>350</v>
      </c>
      <c r="E16" s="113" t="s">
        <v>243</v>
      </c>
      <c r="F16" s="113" t="n">
        <v>129</v>
      </c>
      <c r="G16" s="113" t="s">
        <v>351</v>
      </c>
      <c r="H16" s="113" t="s">
        <v>352</v>
      </c>
      <c r="I16" s="182" t="n">
        <v>8.5</v>
      </c>
      <c r="J16" s="182" t="n">
        <v>6.1</v>
      </c>
      <c r="K16" s="182" t="n">
        <v>24.8</v>
      </c>
      <c r="L16" s="182" t="n">
        <v>6.2</v>
      </c>
      <c r="M16" s="183" t="n">
        <v>1.95</v>
      </c>
    </row>
    <row r="17" customFormat="false" ht="13.5" hidden="false" customHeight="false" outlineLevel="0" collapsed="false">
      <c r="B17" s="178" t="n">
        <v>8</v>
      </c>
      <c r="C17" s="76" t="s">
        <v>353</v>
      </c>
      <c r="D17" s="76" t="s">
        <v>354</v>
      </c>
      <c r="E17" s="76" t="s">
        <v>237</v>
      </c>
      <c r="F17" s="76" t="n">
        <v>139</v>
      </c>
      <c r="G17" s="76" t="s">
        <v>355</v>
      </c>
      <c r="H17" s="76" t="s">
        <v>356</v>
      </c>
      <c r="I17" s="62" t="n">
        <v>8.5</v>
      </c>
      <c r="J17" s="62" t="n">
        <v>6.2</v>
      </c>
      <c r="K17" s="62" t="n">
        <v>26.5</v>
      </c>
      <c r="L17" s="62" t="n">
        <v>4.5</v>
      </c>
      <c r="M17" s="114" t="n">
        <v>2.07</v>
      </c>
    </row>
    <row r="18" customFormat="false" ht="13.5" hidden="false" customHeight="false" outlineLevel="0" collapsed="false">
      <c r="B18" s="178" t="n">
        <v>9</v>
      </c>
      <c r="C18" s="76" t="s">
        <v>357</v>
      </c>
      <c r="D18" s="76" t="s">
        <v>358</v>
      </c>
      <c r="E18" s="76" t="s">
        <v>244</v>
      </c>
      <c r="F18" s="76" t="n">
        <v>114</v>
      </c>
      <c r="G18" s="76" t="s">
        <v>359</v>
      </c>
      <c r="H18" s="76" t="s">
        <v>360</v>
      </c>
      <c r="I18" s="62" t="n">
        <v>9</v>
      </c>
      <c r="J18" s="62" t="n">
        <v>6</v>
      </c>
      <c r="K18" s="62" t="n">
        <v>21.3</v>
      </c>
      <c r="L18" s="62" t="n">
        <v>4.9</v>
      </c>
      <c r="M18" s="114" t="n">
        <v>2.1</v>
      </c>
    </row>
    <row r="19" customFormat="false" ht="13.5" hidden="false" customHeight="false" outlineLevel="0" collapsed="false">
      <c r="B19" s="178" t="n">
        <v>10</v>
      </c>
      <c r="C19" s="76" t="s">
        <v>361</v>
      </c>
      <c r="D19" s="76" t="s">
        <v>362</v>
      </c>
      <c r="E19" s="76" t="s">
        <v>246</v>
      </c>
      <c r="F19" s="76" t="s">
        <v>363</v>
      </c>
      <c r="G19" s="76" t="s">
        <v>364</v>
      </c>
      <c r="H19" s="76" t="s">
        <v>365</v>
      </c>
      <c r="I19" s="62" t="n">
        <v>8.4</v>
      </c>
      <c r="J19" s="62" t="n">
        <v>6.2</v>
      </c>
      <c r="K19" s="62" t="n">
        <v>24.3</v>
      </c>
      <c r="L19" s="62" t="s">
        <v>366</v>
      </c>
      <c r="M19" s="114" t="s">
        <v>367</v>
      </c>
    </row>
    <row r="20" customFormat="false" ht="13.5" hidden="false" customHeight="false" outlineLevel="0" collapsed="false">
      <c r="B20" s="178" t="s">
        <v>368</v>
      </c>
      <c r="C20" s="76" t="n">
        <v>4806</v>
      </c>
      <c r="D20" s="76" t="n">
        <v>4063</v>
      </c>
      <c r="E20" s="76" t="n">
        <v>743</v>
      </c>
      <c r="F20" s="76" t="n">
        <v>147</v>
      </c>
      <c r="G20" s="76" t="n">
        <v>4129</v>
      </c>
      <c r="H20" s="76" t="n">
        <v>1061</v>
      </c>
      <c r="I20" s="62" t="n">
        <v>8.3</v>
      </c>
      <c r="J20" s="62" t="n">
        <v>7</v>
      </c>
      <c r="K20" s="62" t="n">
        <v>29.7</v>
      </c>
      <c r="L20" s="62" t="n">
        <v>7.1</v>
      </c>
      <c r="M20" s="114" t="n">
        <v>1.83</v>
      </c>
    </row>
    <row r="21" customFormat="false" ht="13.5" hidden="false" customHeight="false" outlineLevel="0" collapsed="false">
      <c r="B21" s="178" t="s">
        <v>369</v>
      </c>
      <c r="C21" s="76" t="n">
        <v>4881</v>
      </c>
      <c r="D21" s="76" t="n">
        <v>4637</v>
      </c>
      <c r="E21" s="76" t="n">
        <v>244</v>
      </c>
      <c r="F21" s="76" t="n">
        <v>111</v>
      </c>
      <c r="G21" s="76" t="n">
        <v>3474</v>
      </c>
      <c r="H21" s="76" t="n">
        <v>1169</v>
      </c>
      <c r="I21" s="62" t="n">
        <v>8.1</v>
      </c>
      <c r="J21" s="62" t="n">
        <v>7.7</v>
      </c>
      <c r="K21" s="62" t="n">
        <v>22.2</v>
      </c>
      <c r="L21" s="62" t="n">
        <v>5.8</v>
      </c>
      <c r="M21" s="114" t="n">
        <v>1.95</v>
      </c>
    </row>
    <row r="22" customFormat="false" ht="13.5" hidden="false" customHeight="false" outlineLevel="0" collapsed="false">
      <c r="A22" s="162" t="s">
        <v>247</v>
      </c>
      <c r="B22" s="184" t="s">
        <v>370</v>
      </c>
      <c r="C22" s="76" t="n">
        <v>5094</v>
      </c>
      <c r="D22" s="76" t="n">
        <v>5070</v>
      </c>
      <c r="E22" s="76" t="n">
        <v>24</v>
      </c>
      <c r="F22" s="76" t="n">
        <v>126</v>
      </c>
      <c r="G22" s="76" t="n">
        <v>2696</v>
      </c>
      <c r="H22" s="76" t="n">
        <v>1165</v>
      </c>
      <c r="I22" s="62" t="n">
        <v>8.5</v>
      </c>
      <c r="J22" s="62" t="n">
        <v>8.5</v>
      </c>
      <c r="K22" s="62" t="n">
        <v>24.1</v>
      </c>
      <c r="L22" s="62" t="n">
        <v>4.5</v>
      </c>
      <c r="M22" s="114" t="n">
        <v>1.94</v>
      </c>
    </row>
    <row r="23" s="119" customFormat="true" ht="13.5" hidden="false" customHeight="false" outlineLevel="0" collapsed="false">
      <c r="A23" s="38" t="s">
        <v>371</v>
      </c>
      <c r="C23" s="166"/>
      <c r="D23" s="166"/>
      <c r="E23" s="166"/>
      <c r="F23" s="166"/>
      <c r="G23" s="166"/>
      <c r="H23" s="166"/>
      <c r="I23" s="166"/>
      <c r="J23" s="166"/>
      <c r="K23" s="166"/>
      <c r="L23" s="166"/>
      <c r="M23" s="166"/>
    </row>
    <row r="24" customFormat="false" ht="13.5" hidden="false" customHeight="false" outlineLevel="0" collapsed="false">
      <c r="A24" s="46" t="s">
        <v>372</v>
      </c>
      <c r="E24" s="107"/>
      <c r="F24" s="106"/>
      <c r="G24" s="106"/>
    </row>
    <row r="25" customFormat="false" ht="18.75" hidden="false" customHeight="false" outlineLevel="0" collapsed="false">
      <c r="A25" s="185"/>
      <c r="I25" s="186"/>
      <c r="J25" s="186"/>
      <c r="K25" s="186"/>
      <c r="L25" s="186"/>
      <c r="M25" s="187"/>
      <c r="N25" s="119"/>
      <c r="O25" s="119"/>
    </row>
    <row r="26" customFormat="false" ht="13.5" hidden="false" customHeight="false" outlineLevel="0" collapsed="false">
      <c r="A26" s="185"/>
      <c r="C26" s="188"/>
    </row>
    <row r="27" customFormat="false" ht="13.5" hidden="false" customHeight="false" outlineLevel="0" collapsed="false">
      <c r="C27" s="188"/>
    </row>
    <row r="28" customFormat="false" ht="13.5" hidden="false" customHeight="false" outlineLevel="0" collapsed="false">
      <c r="C28" s="188"/>
    </row>
    <row r="29" customFormat="false" ht="13.5" hidden="false" customHeight="false" outlineLevel="0" collapsed="false">
      <c r="C29" s="188"/>
    </row>
    <row r="30" customFormat="false" ht="13.5" hidden="false" customHeight="false" outlineLevel="0" collapsed="false">
      <c r="C30" s="18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0" t="s">
        <v>1720</v>
      </c>
      <c r="G1" s="684"/>
      <c r="H1" s="709"/>
    </row>
    <row r="2" customFormat="false" ht="14.25" hidden="false" customHeight="false" outlineLevel="0" collapsed="false">
      <c r="A2" s="844" t="s">
        <v>1230</v>
      </c>
      <c r="B2" s="524" t="s">
        <v>1721</v>
      </c>
      <c r="C2" s="524" t="s">
        <v>1722</v>
      </c>
      <c r="D2" s="171" t="s">
        <v>1723</v>
      </c>
      <c r="E2" s="169"/>
      <c r="F2" s="524" t="s">
        <v>1724</v>
      </c>
      <c r="G2" s="522" t="s">
        <v>1725</v>
      </c>
      <c r="H2" s="523" t="s">
        <v>1726</v>
      </c>
    </row>
    <row r="3" customFormat="false" ht="13.5" hidden="false" customHeight="false" outlineLevel="0" collapsed="false">
      <c r="A3" s="565"/>
      <c r="B3" s="526"/>
      <c r="C3" s="526"/>
      <c r="D3" s="528" t="s">
        <v>299</v>
      </c>
      <c r="E3" s="52" t="s">
        <v>300</v>
      </c>
      <c r="F3" s="527" t="s">
        <v>104</v>
      </c>
      <c r="G3" s="528" t="s">
        <v>1727</v>
      </c>
      <c r="H3" s="42" t="s">
        <v>1728</v>
      </c>
    </row>
    <row r="4" customFormat="false" ht="14.25" hidden="false" customHeight="true" outlineLevel="0" collapsed="false">
      <c r="A4" s="56"/>
      <c r="B4" s="174" t="s">
        <v>215</v>
      </c>
      <c r="C4" s="175" t="s">
        <v>134</v>
      </c>
      <c r="D4" s="175" t="s">
        <v>134</v>
      </c>
      <c r="E4" s="175" t="s">
        <v>134</v>
      </c>
      <c r="F4" s="176"/>
      <c r="G4" s="175" t="s">
        <v>1333</v>
      </c>
      <c r="H4" s="175" t="s">
        <v>1333</v>
      </c>
    </row>
    <row r="5" customFormat="false" ht="13.5" hidden="false" customHeight="true" outlineLevel="0" collapsed="false">
      <c r="A5" s="915" t="s">
        <v>122</v>
      </c>
      <c r="B5" s="107" t="n">
        <v>50382081</v>
      </c>
      <c r="C5" s="107" t="n">
        <v>127756815</v>
      </c>
      <c r="D5" s="846" t="n">
        <v>89705</v>
      </c>
      <c r="E5" s="846" t="n">
        <v>103878</v>
      </c>
      <c r="F5" s="961" t="n">
        <v>98.1</v>
      </c>
      <c r="G5" s="105" t="n">
        <v>367666</v>
      </c>
      <c r="H5" s="784" t="n">
        <v>294170</v>
      </c>
      <c r="J5" s="18"/>
    </row>
    <row r="6" customFormat="false" ht="13.5" hidden="false" customHeight="true" outlineLevel="0" collapsed="false">
      <c r="A6" s="915"/>
      <c r="B6" s="107"/>
      <c r="C6" s="107"/>
      <c r="D6" s="105"/>
      <c r="E6" s="553"/>
      <c r="F6" s="553"/>
      <c r="G6" s="105"/>
      <c r="H6" s="784"/>
    </row>
    <row r="7" customFormat="false" ht="13.5" hidden="false" customHeight="true" outlineLevel="0" collapsed="false">
      <c r="A7" s="915" t="s">
        <v>1729</v>
      </c>
      <c r="B7" s="732" t="n">
        <v>2545184</v>
      </c>
      <c r="C7" s="107" t="n">
        <v>5627424</v>
      </c>
      <c r="D7" s="105" t="n">
        <v>3526</v>
      </c>
      <c r="E7" s="105" t="n">
        <v>4444</v>
      </c>
      <c r="F7" s="961" t="n">
        <v>97.8</v>
      </c>
      <c r="G7" s="105" t="n">
        <v>291846</v>
      </c>
      <c r="H7" s="784" t="n">
        <v>299474</v>
      </c>
      <c r="I7" s="119"/>
    </row>
    <row r="8" customFormat="false" ht="13.5" hidden="false" customHeight="true" outlineLevel="0" collapsed="false">
      <c r="A8" s="915" t="s">
        <v>1730</v>
      </c>
      <c r="B8" s="732" t="n">
        <v>554682</v>
      </c>
      <c r="C8" s="107" t="n">
        <v>1436628</v>
      </c>
      <c r="D8" s="105" t="n">
        <v>847</v>
      </c>
      <c r="E8" s="105" t="n">
        <v>1313</v>
      </c>
      <c r="F8" s="961" t="n">
        <v>103.3</v>
      </c>
      <c r="G8" s="105" t="n">
        <v>313239</v>
      </c>
      <c r="H8" s="784" t="n">
        <v>245807</v>
      </c>
      <c r="I8" s="119"/>
    </row>
    <row r="9" customFormat="false" ht="13.5" hidden="false" customHeight="true" outlineLevel="0" collapsed="false">
      <c r="A9" s="915" t="s">
        <v>1731</v>
      </c>
      <c r="B9" s="732" t="n">
        <v>490322</v>
      </c>
      <c r="C9" s="107" t="n">
        <v>1385037</v>
      </c>
      <c r="D9" s="105" t="n">
        <v>887</v>
      </c>
      <c r="E9" s="105" t="n">
        <v>1329</v>
      </c>
      <c r="F9" s="961" t="n">
        <v>99.7</v>
      </c>
      <c r="G9" s="105" t="n">
        <v>375364</v>
      </c>
      <c r="H9" s="784" t="n">
        <v>298943</v>
      </c>
      <c r="I9" s="119"/>
    </row>
    <row r="10" customFormat="false" ht="13.5" hidden="false" customHeight="true" outlineLevel="0" collapsed="false">
      <c r="A10" s="915" t="s">
        <v>1732</v>
      </c>
      <c r="B10" s="732" t="n">
        <v>864882</v>
      </c>
      <c r="C10" s="107" t="n">
        <v>2359991</v>
      </c>
      <c r="D10" s="105" t="n">
        <v>1595</v>
      </c>
      <c r="E10" s="105" t="n">
        <v>1863</v>
      </c>
      <c r="F10" s="961" t="n">
        <v>98.3</v>
      </c>
      <c r="G10" s="105" t="n">
        <v>354862</v>
      </c>
      <c r="H10" s="784" t="n">
        <v>328591</v>
      </c>
      <c r="I10" s="81"/>
    </row>
    <row r="11" customFormat="false" ht="13.5" hidden="false" customHeight="true" outlineLevel="0" collapsed="false">
      <c r="A11" s="915" t="s">
        <v>1733</v>
      </c>
      <c r="B11" s="732" t="n">
        <v>412097</v>
      </c>
      <c r="C11" s="107" t="n">
        <v>1145471</v>
      </c>
      <c r="D11" s="105" t="n">
        <v>651</v>
      </c>
      <c r="E11" s="105" t="n">
        <v>1239</v>
      </c>
      <c r="F11" s="961" t="n">
        <v>98.4</v>
      </c>
      <c r="G11" s="105" t="n">
        <v>414450</v>
      </c>
      <c r="H11" s="784" t="n">
        <v>311409</v>
      </c>
      <c r="I11" s="81"/>
    </row>
    <row r="12" customFormat="false" ht="13.5" hidden="false" customHeight="true" outlineLevel="0" collapsed="false">
      <c r="A12" s="915"/>
      <c r="C12" s="107"/>
      <c r="D12" s="962"/>
      <c r="E12" s="553"/>
      <c r="F12" s="961"/>
      <c r="G12" s="962"/>
      <c r="H12" s="482"/>
      <c r="I12" s="81"/>
    </row>
    <row r="13" customFormat="false" ht="13.5" hidden="false" customHeight="true" outlineLevel="0" collapsed="false">
      <c r="A13" s="915" t="s">
        <v>1734</v>
      </c>
      <c r="B13" s="963" t="n">
        <v>389949</v>
      </c>
      <c r="C13" s="107" t="n">
        <v>1216116</v>
      </c>
      <c r="D13" s="105" t="n">
        <v>825</v>
      </c>
      <c r="E13" s="105" t="n">
        <v>1287</v>
      </c>
      <c r="F13" s="961" t="n">
        <v>99.3</v>
      </c>
      <c r="G13" s="105" t="n">
        <v>348273</v>
      </c>
      <c r="H13" s="872" t="n">
        <v>310229</v>
      </c>
      <c r="I13" s="81"/>
    </row>
    <row r="14" customFormat="false" ht="13.5" hidden="false" customHeight="true" outlineLevel="0" collapsed="false">
      <c r="A14" s="915" t="s">
        <v>1735</v>
      </c>
      <c r="B14" s="732" t="n">
        <v>722230</v>
      </c>
      <c r="C14" s="107" t="n">
        <v>2091223</v>
      </c>
      <c r="D14" s="105" t="n">
        <v>1531</v>
      </c>
      <c r="E14" s="105" t="n">
        <v>2111</v>
      </c>
      <c r="F14" s="961" t="n">
        <v>98</v>
      </c>
      <c r="G14" s="105" t="n">
        <v>401886</v>
      </c>
      <c r="H14" s="784" t="n">
        <v>274340</v>
      </c>
      <c r="I14" s="535"/>
    </row>
    <row r="15" customFormat="false" ht="13.5" hidden="false" customHeight="true" outlineLevel="0" collapsed="false">
      <c r="A15" s="915" t="s">
        <v>1736</v>
      </c>
      <c r="B15" s="732" t="n">
        <v>1051043</v>
      </c>
      <c r="C15" s="107" t="n">
        <v>2975023</v>
      </c>
      <c r="D15" s="105" t="n">
        <v>2089</v>
      </c>
      <c r="E15" s="105" t="n">
        <v>2596</v>
      </c>
      <c r="F15" s="961" t="n">
        <v>97.8</v>
      </c>
      <c r="G15" s="105" t="n">
        <v>381914</v>
      </c>
      <c r="H15" s="784" t="n">
        <v>297671</v>
      </c>
      <c r="I15" s="535"/>
    </row>
    <row r="16" customFormat="false" ht="13.5" hidden="false" customHeight="true" outlineLevel="0" collapsed="false">
      <c r="A16" s="915" t="s">
        <v>1737</v>
      </c>
      <c r="B16" s="732" t="n">
        <v>711184</v>
      </c>
      <c r="C16" s="107" t="n">
        <v>2016452</v>
      </c>
      <c r="D16" s="105" t="n">
        <v>1461</v>
      </c>
      <c r="E16" s="105" t="n">
        <v>1739</v>
      </c>
      <c r="F16" s="961" t="n">
        <v>96.7</v>
      </c>
      <c r="G16" s="105" t="n">
        <v>403501</v>
      </c>
      <c r="H16" s="784" t="n">
        <v>361425</v>
      </c>
      <c r="I16" s="535"/>
    </row>
    <row r="17" customFormat="false" ht="13.5" hidden="false" customHeight="true" outlineLevel="0" collapsed="false">
      <c r="A17" s="915" t="s">
        <v>1738</v>
      </c>
      <c r="B17" s="732" t="n">
        <v>726738</v>
      </c>
      <c r="C17" s="107" t="n">
        <v>2024044</v>
      </c>
      <c r="D17" s="105" t="n">
        <v>1394</v>
      </c>
      <c r="E17" s="105" t="n">
        <v>1796</v>
      </c>
      <c r="F17" s="961" t="n">
        <v>98.4</v>
      </c>
      <c r="G17" s="105" t="n">
        <v>360982</v>
      </c>
      <c r="H17" s="784" t="n">
        <v>274352</v>
      </c>
      <c r="I17" s="535"/>
    </row>
    <row r="18" customFormat="false" ht="13.5" hidden="false" customHeight="true" outlineLevel="0" collapsed="false">
      <c r="A18" s="915"/>
      <c r="C18" s="107"/>
      <c r="D18" s="553"/>
      <c r="E18" s="105"/>
      <c r="H18" s="482"/>
      <c r="I18" s="535"/>
    </row>
    <row r="19" customFormat="false" ht="13.5" hidden="false" customHeight="true" outlineLevel="0" collapsed="false">
      <c r="A19" s="915" t="s">
        <v>253</v>
      </c>
      <c r="B19" s="732" t="n">
        <v>2695437</v>
      </c>
      <c r="C19" s="107" t="n">
        <v>7053689</v>
      </c>
      <c r="D19" s="105" t="n">
        <v>4881</v>
      </c>
      <c r="E19" s="105" t="n">
        <v>4637</v>
      </c>
      <c r="F19" s="961" t="n">
        <v>96.7</v>
      </c>
      <c r="G19" s="105" t="n">
        <v>399749</v>
      </c>
      <c r="H19" s="784" t="n">
        <v>348246</v>
      </c>
      <c r="I19" s="535"/>
    </row>
    <row r="20" customFormat="false" ht="13.5" hidden="false" customHeight="true" outlineLevel="0" collapsed="false">
      <c r="A20" s="915" t="s">
        <v>1739</v>
      </c>
      <c r="B20" s="732" t="n">
        <v>2378540</v>
      </c>
      <c r="C20" s="107" t="n">
        <v>6056159</v>
      </c>
      <c r="D20" s="105" t="n">
        <v>4111</v>
      </c>
      <c r="E20" s="105" t="n">
        <v>4314</v>
      </c>
      <c r="F20" s="964" t="n">
        <v>96.8</v>
      </c>
      <c r="G20" s="105" t="n">
        <v>348789</v>
      </c>
      <c r="H20" s="784" t="n">
        <v>320921</v>
      </c>
      <c r="I20" s="535"/>
    </row>
    <row r="21" customFormat="false" ht="13.5" hidden="false" customHeight="true" outlineLevel="0" collapsed="false">
      <c r="A21" s="915" t="s">
        <v>1740</v>
      </c>
      <c r="B21" s="732" t="n">
        <v>5861647</v>
      </c>
      <c r="C21" s="107" t="n">
        <v>12570904</v>
      </c>
      <c r="D21" s="105" t="n">
        <v>8092</v>
      </c>
      <c r="E21" s="105" t="n">
        <v>8792</v>
      </c>
      <c r="F21" s="964" t="n">
        <v>96.9</v>
      </c>
      <c r="G21" s="105" t="n">
        <v>363488</v>
      </c>
      <c r="H21" s="784" t="n">
        <v>312206</v>
      </c>
      <c r="I21" s="535"/>
    </row>
    <row r="22" customFormat="false" ht="13.5" hidden="false" customHeight="true" outlineLevel="0" collapsed="false">
      <c r="A22" s="915" t="s">
        <v>1741</v>
      </c>
      <c r="B22" s="732" t="n">
        <v>3653606</v>
      </c>
      <c r="C22" s="107" t="n">
        <v>8790900</v>
      </c>
      <c r="D22" s="105" t="n">
        <v>6072</v>
      </c>
      <c r="E22" s="105" t="n">
        <v>5596</v>
      </c>
      <c r="F22" s="964" t="n">
        <v>97.5</v>
      </c>
      <c r="G22" s="105" t="n">
        <v>402084</v>
      </c>
      <c r="H22" s="784" t="n">
        <v>301797</v>
      </c>
      <c r="I22" s="535"/>
    </row>
    <row r="23" customFormat="false" ht="13.5" hidden="false" customHeight="true" outlineLevel="0" collapsed="false">
      <c r="A23" s="915" t="s">
        <v>1742</v>
      </c>
      <c r="B23" s="732" t="n">
        <v>815799</v>
      </c>
      <c r="C23" s="107" t="n">
        <v>2431396</v>
      </c>
      <c r="D23" s="105" t="n">
        <v>1558</v>
      </c>
      <c r="E23" s="105" t="n">
        <v>2194</v>
      </c>
      <c r="F23" s="961" t="n">
        <v>98.5</v>
      </c>
      <c r="G23" s="105" t="n">
        <v>389282</v>
      </c>
      <c r="H23" s="784" t="n">
        <v>282043</v>
      </c>
      <c r="I23" s="535"/>
    </row>
    <row r="24" customFormat="false" ht="13.5" hidden="false" customHeight="true" outlineLevel="0" collapsed="false">
      <c r="A24" s="915"/>
      <c r="C24" s="107"/>
      <c r="D24" s="553"/>
      <c r="E24" s="553"/>
      <c r="G24" s="962"/>
      <c r="H24" s="482"/>
      <c r="I24" s="535"/>
    </row>
    <row r="25" customFormat="false" ht="13.5" hidden="false" customHeight="true" outlineLevel="0" collapsed="false">
      <c r="A25" s="915" t="s">
        <v>1743</v>
      </c>
      <c r="B25" s="732" t="n">
        <v>371606</v>
      </c>
      <c r="C25" s="107" t="n">
        <v>1111602</v>
      </c>
      <c r="D25" s="962" t="n">
        <v>774</v>
      </c>
      <c r="E25" s="962" t="n">
        <v>1062</v>
      </c>
      <c r="F25" s="961" t="n">
        <v>97.2</v>
      </c>
      <c r="G25" s="962" t="n">
        <v>430805</v>
      </c>
      <c r="H25" s="784" t="n">
        <v>399923</v>
      </c>
      <c r="I25" s="535"/>
    </row>
    <row r="26" customFormat="false" ht="13.5" hidden="false" customHeight="true" outlineLevel="0" collapsed="false">
      <c r="A26" s="915" t="s">
        <v>1744</v>
      </c>
      <c r="B26" s="732" t="n">
        <v>420319</v>
      </c>
      <c r="C26" s="107" t="n">
        <v>1173994</v>
      </c>
      <c r="D26" s="962" t="n">
        <v>842</v>
      </c>
      <c r="E26" s="962" t="n">
        <v>971</v>
      </c>
      <c r="F26" s="961" t="n">
        <v>98.4</v>
      </c>
      <c r="G26" s="105" t="n">
        <v>508565</v>
      </c>
      <c r="H26" s="784" t="n">
        <v>318945</v>
      </c>
      <c r="I26" s="535"/>
    </row>
    <row r="27" customFormat="false" ht="13.5" hidden="false" customHeight="true" outlineLevel="0" collapsed="false">
      <c r="A27" s="915" t="s">
        <v>1745</v>
      </c>
      <c r="B27" s="963" t="n">
        <v>262207</v>
      </c>
      <c r="C27" s="107" t="n">
        <v>821589</v>
      </c>
      <c r="D27" s="105" t="n">
        <v>580</v>
      </c>
      <c r="E27" s="105" t="n">
        <v>780</v>
      </c>
      <c r="F27" s="961" t="n">
        <v>97.4</v>
      </c>
      <c r="G27" s="105" t="n">
        <v>418706</v>
      </c>
      <c r="H27" s="872" t="n">
        <v>322927</v>
      </c>
      <c r="I27" s="535"/>
    </row>
    <row r="28" customFormat="false" ht="13.5" hidden="false" customHeight="true" outlineLevel="0" collapsed="false">
      <c r="A28" s="915" t="s">
        <v>1746</v>
      </c>
      <c r="B28" s="732" t="n">
        <v>321970</v>
      </c>
      <c r="C28" s="107" t="n">
        <v>884531</v>
      </c>
      <c r="D28" s="105" t="n">
        <v>615</v>
      </c>
      <c r="E28" s="105" t="n">
        <v>849</v>
      </c>
      <c r="F28" s="961" t="n">
        <v>97.8</v>
      </c>
      <c r="G28" s="105" t="n">
        <v>394407</v>
      </c>
      <c r="H28" s="784" t="n">
        <v>279259</v>
      </c>
      <c r="I28" s="535"/>
    </row>
    <row r="29" customFormat="false" ht="13.5" hidden="false" customHeight="true" outlineLevel="0" collapsed="false">
      <c r="A29" s="915" t="s">
        <v>1747</v>
      </c>
      <c r="B29" s="732" t="n">
        <v>782899</v>
      </c>
      <c r="C29" s="107" t="n">
        <v>2196012</v>
      </c>
      <c r="D29" s="105" t="n">
        <v>1516</v>
      </c>
      <c r="E29" s="105" t="n">
        <v>2103</v>
      </c>
      <c r="F29" s="961" t="n">
        <v>98.3</v>
      </c>
      <c r="G29" s="105" t="n">
        <v>342943</v>
      </c>
      <c r="H29" s="784" t="n">
        <v>297008</v>
      </c>
      <c r="I29" s="535"/>
    </row>
    <row r="30" customFormat="false" ht="13.5" hidden="false" customHeight="true" outlineLevel="0" collapsed="false">
      <c r="A30" s="915"/>
      <c r="C30" s="107"/>
      <c r="D30" s="962"/>
      <c r="E30" s="105"/>
      <c r="F30" s="961"/>
      <c r="G30" s="105"/>
      <c r="H30" s="482"/>
      <c r="I30" s="535"/>
    </row>
    <row r="31" customFormat="false" ht="13.5" hidden="false" customHeight="true" outlineLevel="0" collapsed="false">
      <c r="A31" s="915" t="s">
        <v>1748</v>
      </c>
      <c r="B31" s="732" t="n">
        <v>709304</v>
      </c>
      <c r="C31" s="107" t="n">
        <v>2107293</v>
      </c>
      <c r="D31" s="105" t="n">
        <v>1569</v>
      </c>
      <c r="E31" s="962" t="n">
        <v>1953</v>
      </c>
      <c r="F31" s="961" t="n">
        <v>96.4</v>
      </c>
      <c r="G31" s="105" t="n">
        <v>382219</v>
      </c>
      <c r="H31" s="784" t="n">
        <v>295807</v>
      </c>
      <c r="I31" s="535"/>
    </row>
    <row r="32" customFormat="false" ht="13.5" hidden="false" customHeight="true" outlineLevel="0" collapsed="false">
      <c r="A32" s="915" t="s">
        <v>1749</v>
      </c>
      <c r="B32" s="732" t="n">
        <v>1362930</v>
      </c>
      <c r="C32" s="107" t="n">
        <v>3792457</v>
      </c>
      <c r="D32" s="105" t="n">
        <v>2805</v>
      </c>
      <c r="E32" s="962" t="n">
        <v>3190</v>
      </c>
      <c r="F32" s="961" t="n">
        <v>96.5</v>
      </c>
      <c r="G32" s="105" t="n">
        <v>367329</v>
      </c>
      <c r="H32" s="784" t="n">
        <v>284954</v>
      </c>
      <c r="I32" s="535"/>
    </row>
    <row r="33" customFormat="false" ht="13.5" hidden="false" customHeight="true" outlineLevel="0" collapsed="false">
      <c r="A33" s="915" t="s">
        <v>1750</v>
      </c>
      <c r="B33" s="732" t="n">
        <v>2677488</v>
      </c>
      <c r="C33" s="107" t="n">
        <v>7254432</v>
      </c>
      <c r="D33" s="105" t="n">
        <v>5578</v>
      </c>
      <c r="E33" s="105" t="n">
        <v>5116</v>
      </c>
      <c r="F33" s="961" t="n">
        <v>97.6</v>
      </c>
      <c r="G33" s="105" t="n">
        <v>354367</v>
      </c>
      <c r="H33" s="784" t="n">
        <v>293807</v>
      </c>
      <c r="I33" s="119"/>
    </row>
    <row r="34" customFormat="false" ht="13.5" hidden="false" customHeight="true" outlineLevel="0" collapsed="false">
      <c r="A34" s="915" t="s">
        <v>1751</v>
      </c>
      <c r="B34" s="732" t="n">
        <v>680837</v>
      </c>
      <c r="C34" s="107" t="n">
        <v>1867166</v>
      </c>
      <c r="D34" s="105" t="n">
        <v>1367</v>
      </c>
      <c r="E34" s="105" t="n">
        <v>1720</v>
      </c>
      <c r="F34" s="961" t="n">
        <v>98.1</v>
      </c>
      <c r="G34" s="105" t="n">
        <v>349989</v>
      </c>
      <c r="H34" s="784" t="n">
        <v>268339</v>
      </c>
      <c r="I34" s="535"/>
    </row>
    <row r="35" customFormat="false" ht="13.5" hidden="false" customHeight="true" outlineLevel="0" collapsed="false">
      <c r="A35" s="915" t="s">
        <v>1752</v>
      </c>
      <c r="B35" s="732" t="n">
        <v>468225</v>
      </c>
      <c r="C35" s="107" t="n">
        <v>1380343</v>
      </c>
      <c r="D35" s="105" t="n">
        <v>1071</v>
      </c>
      <c r="E35" s="105" t="n">
        <v>1018</v>
      </c>
      <c r="F35" s="961" t="n">
        <v>98.2</v>
      </c>
      <c r="G35" s="105" t="n">
        <v>315910</v>
      </c>
      <c r="H35" s="784" t="n">
        <v>326728</v>
      </c>
      <c r="I35" s="535"/>
    </row>
    <row r="36" customFormat="false" ht="13.5" hidden="false" customHeight="true" outlineLevel="0" collapsed="false">
      <c r="A36" s="915"/>
      <c r="C36" s="107"/>
      <c r="D36" s="553"/>
      <c r="E36" s="105"/>
      <c r="H36" s="482"/>
      <c r="I36" s="535"/>
    </row>
    <row r="37" customFormat="false" ht="13.5" hidden="false" customHeight="true" outlineLevel="0" collapsed="false">
      <c r="A37" s="915" t="s">
        <v>1753</v>
      </c>
      <c r="B37" s="732" t="n">
        <v>1059925</v>
      </c>
      <c r="C37" s="107" t="n">
        <v>2647523</v>
      </c>
      <c r="D37" s="105" t="n">
        <v>1869</v>
      </c>
      <c r="E37" s="962" t="n">
        <v>2259</v>
      </c>
      <c r="F37" s="961" t="n">
        <v>98.2</v>
      </c>
      <c r="G37" s="105" t="n">
        <v>338623</v>
      </c>
      <c r="H37" s="784" t="n">
        <v>284515</v>
      </c>
      <c r="I37" s="535"/>
    </row>
    <row r="38" customFormat="false" ht="13.5" hidden="false" customHeight="true" outlineLevel="0" collapsed="false">
      <c r="A38" s="915" t="s">
        <v>1754</v>
      </c>
      <c r="B38" s="732" t="n">
        <v>3691611</v>
      </c>
      <c r="C38" s="107" t="n">
        <v>8817010</v>
      </c>
      <c r="D38" s="105" t="n">
        <v>6405</v>
      </c>
      <c r="E38" s="105" t="n">
        <v>6599</v>
      </c>
      <c r="F38" s="961" t="n">
        <v>97.3</v>
      </c>
      <c r="G38" s="105" t="n">
        <v>329640</v>
      </c>
      <c r="H38" s="784" t="n">
        <v>247376</v>
      </c>
      <c r="I38" s="535"/>
    </row>
    <row r="39" customFormat="false" ht="13.5" hidden="false" customHeight="true" outlineLevel="0" collapsed="false">
      <c r="A39" s="915" t="s">
        <v>1755</v>
      </c>
      <c r="B39" s="732" t="n">
        <v>2210725</v>
      </c>
      <c r="C39" s="107" t="n">
        <v>5590381</v>
      </c>
      <c r="D39" s="105" t="n">
        <v>4207</v>
      </c>
      <c r="E39" s="105" t="n">
        <v>4550</v>
      </c>
      <c r="F39" s="961" t="n">
        <v>96.2</v>
      </c>
      <c r="G39" s="105" t="n">
        <v>332210</v>
      </c>
      <c r="H39" s="784" t="n">
        <v>275511</v>
      </c>
      <c r="I39" s="535"/>
    </row>
    <row r="40" customFormat="false" ht="13.5" hidden="false" customHeight="true" outlineLevel="0" collapsed="false">
      <c r="A40" s="915" t="s">
        <v>1756</v>
      </c>
      <c r="B40" s="732" t="n">
        <v>529866</v>
      </c>
      <c r="C40" s="107" t="n">
        <v>1421367</v>
      </c>
      <c r="D40" s="105" t="n">
        <v>981</v>
      </c>
      <c r="E40" s="105" t="n">
        <v>1118</v>
      </c>
      <c r="F40" s="961" t="n">
        <v>96.5</v>
      </c>
      <c r="G40" s="105" t="n">
        <v>460091</v>
      </c>
      <c r="H40" s="784" t="n">
        <v>343489</v>
      </c>
      <c r="I40" s="535"/>
    </row>
    <row r="41" customFormat="false" ht="13.5" hidden="false" customHeight="true" outlineLevel="0" collapsed="false">
      <c r="A41" s="915" t="s">
        <v>1757</v>
      </c>
      <c r="B41" s="732" t="n">
        <v>413636</v>
      </c>
      <c r="C41" s="107" t="n">
        <v>1036061</v>
      </c>
      <c r="D41" s="105" t="n">
        <v>699</v>
      </c>
      <c r="E41" s="105" t="n">
        <v>1136</v>
      </c>
      <c r="F41" s="961" t="n">
        <v>96.5</v>
      </c>
      <c r="G41" s="105" t="n">
        <v>404435</v>
      </c>
      <c r="H41" s="784" t="n">
        <v>264843</v>
      </c>
      <c r="I41" s="535"/>
    </row>
    <row r="42" customFormat="false" ht="13.5" hidden="false" customHeight="true" outlineLevel="0" collapsed="false">
      <c r="A42" s="915"/>
      <c r="C42" s="107"/>
      <c r="D42" s="553"/>
      <c r="E42" s="962"/>
      <c r="F42" s="961"/>
      <c r="G42" s="105"/>
      <c r="H42" s="482"/>
      <c r="I42" s="535"/>
    </row>
    <row r="43" customFormat="false" ht="13.5" hidden="false" customHeight="true" outlineLevel="0" collapsed="false">
      <c r="A43" s="915" t="s">
        <v>1758</v>
      </c>
      <c r="B43" s="732" t="n">
        <v>218520</v>
      </c>
      <c r="C43" s="107" t="n">
        <v>606947</v>
      </c>
      <c r="D43" s="105" t="n">
        <v>429</v>
      </c>
      <c r="E43" s="962" t="n">
        <v>620</v>
      </c>
      <c r="F43" s="961" t="n">
        <v>98.3</v>
      </c>
      <c r="G43" s="105" t="n">
        <v>301572</v>
      </c>
      <c r="H43" s="784" t="n">
        <v>260008</v>
      </c>
      <c r="I43" s="535"/>
    </row>
    <row r="44" customFormat="false" ht="13.5" hidden="false" customHeight="true" outlineLevel="0" collapsed="false">
      <c r="A44" s="915" t="s">
        <v>1759</v>
      </c>
      <c r="B44" s="732" t="n">
        <v>268392</v>
      </c>
      <c r="C44" s="107" t="n">
        <v>742135</v>
      </c>
      <c r="D44" s="105" t="n">
        <v>489</v>
      </c>
      <c r="E44" s="105" t="n">
        <v>814</v>
      </c>
      <c r="F44" s="961" t="n">
        <v>98.5</v>
      </c>
      <c r="G44" s="105" t="n">
        <v>404810</v>
      </c>
      <c r="H44" s="784" t="n">
        <v>312517</v>
      </c>
      <c r="I44" s="535"/>
    </row>
    <row r="45" customFormat="false" ht="13.5" hidden="false" customHeight="true" outlineLevel="0" collapsed="false">
      <c r="A45" s="915" t="s">
        <v>1760</v>
      </c>
      <c r="B45" s="732" t="n">
        <v>738972</v>
      </c>
      <c r="C45" s="107" t="n">
        <v>1957056</v>
      </c>
      <c r="D45" s="105" t="n">
        <v>1398</v>
      </c>
      <c r="E45" s="105" t="n">
        <v>1827</v>
      </c>
      <c r="F45" s="961" t="n">
        <v>98.6</v>
      </c>
      <c r="G45" s="105" t="n">
        <v>321338</v>
      </c>
      <c r="H45" s="784" t="n">
        <v>322457</v>
      </c>
      <c r="I45" s="535"/>
    </row>
    <row r="46" customFormat="false" ht="13.5" hidden="false" customHeight="true" outlineLevel="0" collapsed="false">
      <c r="A46" s="915" t="s">
        <v>1761</v>
      </c>
      <c r="B46" s="732" t="n">
        <v>1171748</v>
      </c>
      <c r="C46" s="107" t="n">
        <v>2876762</v>
      </c>
      <c r="D46" s="105" t="n">
        <v>1933</v>
      </c>
      <c r="E46" s="105" t="n">
        <v>2370</v>
      </c>
      <c r="F46" s="961" t="n">
        <v>97.3</v>
      </c>
      <c r="G46" s="105" t="n">
        <v>382566</v>
      </c>
      <c r="H46" s="784" t="n">
        <v>353950</v>
      </c>
      <c r="I46" s="535"/>
    </row>
    <row r="47" customFormat="false" ht="13.5" hidden="false" customHeight="true" outlineLevel="0" collapsed="false">
      <c r="A47" s="915" t="s">
        <v>1762</v>
      </c>
      <c r="B47" s="732" t="n">
        <v>624250</v>
      </c>
      <c r="C47" s="107" t="n">
        <v>1492575</v>
      </c>
      <c r="D47" s="105" t="n">
        <v>1034</v>
      </c>
      <c r="E47" s="105" t="n">
        <v>1647</v>
      </c>
      <c r="F47" s="961" t="n">
        <v>98.5</v>
      </c>
      <c r="G47" s="105" t="n">
        <v>362915</v>
      </c>
      <c r="H47" s="784" t="n">
        <v>297750</v>
      </c>
      <c r="I47" s="535"/>
    </row>
    <row r="48" customFormat="false" ht="13.5" hidden="false" customHeight="true" outlineLevel="0" collapsed="false">
      <c r="A48" s="915"/>
      <c r="C48" s="107"/>
      <c r="D48" s="962"/>
      <c r="E48" s="105"/>
      <c r="F48" s="961"/>
      <c r="G48" s="105"/>
      <c r="H48" s="482"/>
      <c r="I48" s="535"/>
    </row>
    <row r="49" customFormat="false" ht="13.5" hidden="false" customHeight="true" outlineLevel="0" collapsed="false">
      <c r="A49" s="915" t="s">
        <v>1763</v>
      </c>
      <c r="B49" s="732" t="n">
        <v>307039</v>
      </c>
      <c r="C49" s="107" t="n">
        <v>809974</v>
      </c>
      <c r="D49" s="962" t="n">
        <v>469</v>
      </c>
      <c r="E49" s="962" t="n">
        <v>773</v>
      </c>
      <c r="F49" s="961" t="n">
        <v>98</v>
      </c>
      <c r="G49" s="105" t="n">
        <v>482264</v>
      </c>
      <c r="H49" s="784" t="n">
        <v>435566</v>
      </c>
      <c r="I49" s="535"/>
    </row>
    <row r="50" customFormat="false" ht="13.5" hidden="false" customHeight="true" outlineLevel="0" collapsed="false">
      <c r="A50" s="915" t="s">
        <v>1764</v>
      </c>
      <c r="B50" s="732" t="n">
        <v>393116</v>
      </c>
      <c r="C50" s="107" t="n">
        <v>1012261</v>
      </c>
      <c r="D50" s="105" t="n">
        <v>729</v>
      </c>
      <c r="E50" s="962" t="n">
        <v>971</v>
      </c>
      <c r="F50" s="961" t="n">
        <v>97.6</v>
      </c>
      <c r="G50" s="105" t="n">
        <v>473307</v>
      </c>
      <c r="H50" s="784" t="n">
        <v>321286</v>
      </c>
      <c r="I50" s="535"/>
    </row>
    <row r="51" customFormat="false" ht="13.5" hidden="false" customHeight="true" outlineLevel="0" collapsed="false">
      <c r="A51" s="915" t="s">
        <v>1765</v>
      </c>
      <c r="B51" s="732" t="n">
        <v>607968</v>
      </c>
      <c r="C51" s="107" t="n">
        <v>1467824</v>
      </c>
      <c r="D51" s="105" t="n">
        <v>983</v>
      </c>
      <c r="E51" s="105" t="n">
        <v>1459</v>
      </c>
      <c r="F51" s="961" t="n">
        <v>98.2</v>
      </c>
      <c r="G51" s="105" t="n">
        <v>367673</v>
      </c>
      <c r="H51" s="784" t="n">
        <v>287074</v>
      </c>
      <c r="I51" s="535"/>
    </row>
    <row r="52" customFormat="false" ht="13.5" hidden="false" customHeight="true" outlineLevel="0" collapsed="false">
      <c r="A52" s="915" t="s">
        <v>1766</v>
      </c>
      <c r="B52" s="732" t="n">
        <v>343143</v>
      </c>
      <c r="C52" s="107" t="n">
        <v>796211</v>
      </c>
      <c r="D52" s="105" t="n">
        <v>516</v>
      </c>
      <c r="E52" s="105" t="n">
        <v>886</v>
      </c>
      <c r="F52" s="961" t="n">
        <v>97.1</v>
      </c>
      <c r="G52" s="105" t="n">
        <v>399256</v>
      </c>
      <c r="H52" s="784" t="n">
        <v>298365</v>
      </c>
      <c r="I52" s="535"/>
    </row>
    <row r="53" customFormat="false" ht="13.5" hidden="false" customHeight="true" outlineLevel="0" collapsed="false">
      <c r="A53" s="915" t="s">
        <v>1767</v>
      </c>
      <c r="B53" s="732" t="n">
        <v>2044970</v>
      </c>
      <c r="C53" s="107" t="n">
        <v>5049126</v>
      </c>
      <c r="D53" s="105" t="n">
        <v>3608</v>
      </c>
      <c r="E53" s="105" t="n">
        <v>3996</v>
      </c>
      <c r="F53" s="961" t="n">
        <v>96.4</v>
      </c>
      <c r="G53" s="105" t="n">
        <v>327437</v>
      </c>
      <c r="H53" s="784" t="n">
        <v>297003</v>
      </c>
      <c r="I53" s="119"/>
    </row>
    <row r="54" customFormat="false" ht="13.5" hidden="false" customHeight="true" outlineLevel="0" collapsed="false">
      <c r="A54" s="915"/>
      <c r="B54" s="732"/>
      <c r="C54" s="107"/>
      <c r="D54" s="105"/>
      <c r="E54" s="105"/>
      <c r="H54" s="784"/>
      <c r="I54" s="119"/>
    </row>
    <row r="55" customFormat="false" ht="13.5" hidden="false" customHeight="true" outlineLevel="0" collapsed="false">
      <c r="A55" s="915" t="s">
        <v>1768</v>
      </c>
      <c r="B55" s="732" t="n">
        <v>296456</v>
      </c>
      <c r="C55" s="107" t="n">
        <v>866402</v>
      </c>
      <c r="D55" s="105" t="n">
        <v>664</v>
      </c>
      <c r="E55" s="105" t="n">
        <v>828</v>
      </c>
      <c r="F55" s="961" t="n">
        <v>96.8</v>
      </c>
      <c r="G55" s="105" t="n">
        <v>310719</v>
      </c>
      <c r="H55" s="784" t="n">
        <v>297288</v>
      </c>
      <c r="I55" s="119"/>
    </row>
    <row r="56" customFormat="false" ht="13.5" hidden="false" customHeight="true" outlineLevel="0" collapsed="false">
      <c r="A56" s="915" t="s">
        <v>1769</v>
      </c>
      <c r="B56" s="732" t="n">
        <v>594045</v>
      </c>
      <c r="C56" s="107" t="n">
        <v>1478630</v>
      </c>
      <c r="D56" s="105" t="n">
        <v>1155</v>
      </c>
      <c r="E56" s="105" t="n">
        <v>1389</v>
      </c>
      <c r="F56" s="961" t="n">
        <v>98.8</v>
      </c>
      <c r="G56" s="105" t="n">
        <v>264872</v>
      </c>
      <c r="H56" s="784" t="n">
        <v>245430</v>
      </c>
      <c r="I56" s="119"/>
    </row>
    <row r="57" customFormat="false" ht="13.5" hidden="false" customHeight="true" outlineLevel="0" collapsed="false">
      <c r="A57" s="915" t="s">
        <v>1770</v>
      </c>
      <c r="B57" s="732" t="n">
        <v>696391</v>
      </c>
      <c r="C57" s="107" t="n">
        <v>1842140</v>
      </c>
      <c r="D57" s="105" t="n">
        <v>1368</v>
      </c>
      <c r="E57" s="105" t="n">
        <v>1763</v>
      </c>
      <c r="F57" s="961" t="n">
        <v>97.3</v>
      </c>
      <c r="G57" s="105" t="n">
        <v>320638</v>
      </c>
      <c r="H57" s="784" t="n">
        <v>267426</v>
      </c>
      <c r="I57" s="119"/>
    </row>
    <row r="58" customFormat="false" ht="13.5" hidden="false" customHeight="true" outlineLevel="0" collapsed="false">
      <c r="A58" s="915" t="s">
        <v>1771</v>
      </c>
      <c r="B58" s="732" t="n">
        <v>484636</v>
      </c>
      <c r="C58" s="107" t="n">
        <v>1209587</v>
      </c>
      <c r="D58" s="105" t="n">
        <v>891</v>
      </c>
      <c r="E58" s="105" t="n">
        <v>1114</v>
      </c>
      <c r="F58" s="961" t="n">
        <v>98</v>
      </c>
      <c r="G58" s="105" t="n">
        <v>352362</v>
      </c>
      <c r="H58" s="784" t="n">
        <v>320577</v>
      </c>
      <c r="I58" s="119"/>
    </row>
    <row r="59" customFormat="false" ht="13.5" hidden="false" customHeight="true" outlineLevel="0" collapsed="false">
      <c r="A59" s="915" t="s">
        <v>1772</v>
      </c>
      <c r="B59" s="732" t="n">
        <v>479372</v>
      </c>
      <c r="C59" s="107" t="n">
        <v>1152993</v>
      </c>
      <c r="D59" s="105" t="n">
        <v>827</v>
      </c>
      <c r="E59" s="105" t="n">
        <v>1095</v>
      </c>
      <c r="F59" s="961" t="n">
        <v>97.4</v>
      </c>
      <c r="G59" s="105" t="n">
        <v>301365</v>
      </c>
      <c r="H59" s="784" t="n">
        <v>254945</v>
      </c>
      <c r="I59" s="119"/>
    </row>
    <row r="60" customFormat="false" ht="13.5" hidden="false" customHeight="true" outlineLevel="0" collapsed="false">
      <c r="A60" s="915"/>
      <c r="B60" s="732"/>
      <c r="C60" s="107"/>
      <c r="D60" s="105"/>
      <c r="E60" s="962"/>
      <c r="F60" s="961"/>
      <c r="H60" s="784"/>
      <c r="I60" s="119"/>
    </row>
    <row r="61" customFormat="false" ht="13.5" hidden="false" customHeight="true" outlineLevel="0" collapsed="false">
      <c r="A61" s="915" t="s">
        <v>1773</v>
      </c>
      <c r="B61" s="732" t="n">
        <v>764233</v>
      </c>
      <c r="C61" s="107" t="n">
        <v>1753144</v>
      </c>
      <c r="D61" s="105" t="n">
        <v>1410</v>
      </c>
      <c r="E61" s="962" t="n">
        <v>1836</v>
      </c>
      <c r="F61" s="961" t="n">
        <v>98</v>
      </c>
      <c r="G61" s="105" t="n">
        <v>336642</v>
      </c>
      <c r="H61" s="784" t="n">
        <v>308077</v>
      </c>
      <c r="I61" s="119"/>
    </row>
    <row r="62" customFormat="false" ht="13.5" hidden="false" customHeight="true" outlineLevel="0" collapsed="false">
      <c r="A62" s="915" t="s">
        <v>1774</v>
      </c>
      <c r="B62" s="732" t="n">
        <v>511942</v>
      </c>
      <c r="C62" s="107" t="n">
        <v>1360830</v>
      </c>
      <c r="D62" s="105" t="n">
        <v>1404</v>
      </c>
      <c r="E62" s="962" t="n">
        <v>816</v>
      </c>
      <c r="F62" s="961" t="n">
        <v>96.8</v>
      </c>
      <c r="G62" s="105" t="n">
        <v>292151</v>
      </c>
      <c r="H62" s="893" t="n">
        <v>217527</v>
      </c>
      <c r="I62" s="119"/>
    </row>
    <row r="63" customFormat="false" ht="13.5" hidden="false" customHeight="true" outlineLevel="0" collapsed="false">
      <c r="A63" s="965" t="s">
        <v>1775</v>
      </c>
      <c r="B63" s="965"/>
      <c r="C63" s="965"/>
      <c r="D63" s="965"/>
      <c r="E63" s="965"/>
      <c r="F63" s="965"/>
      <c r="G63" s="966" t="s">
        <v>1776</v>
      </c>
      <c r="H63" s="795"/>
      <c r="I63" s="119"/>
    </row>
    <row r="64" customFormat="false" ht="13.5" hidden="false" customHeight="true" outlineLevel="0" collapsed="false">
      <c r="A64" s="967" t="s">
        <v>1777</v>
      </c>
      <c r="B64" s="967"/>
      <c r="C64" s="967"/>
      <c r="D64" s="967"/>
      <c r="E64" s="967"/>
      <c r="F64" s="967"/>
      <c r="G64" s="968" t="s">
        <v>1778</v>
      </c>
      <c r="H64" s="969"/>
      <c r="I64" s="119"/>
    </row>
    <row r="65" customFormat="false" ht="13.5" hidden="false" customHeight="true" outlineLevel="0" collapsed="false">
      <c r="A65" s="967" t="s">
        <v>1779</v>
      </c>
      <c r="B65" s="967"/>
      <c r="C65" s="967"/>
      <c r="D65" s="967"/>
      <c r="E65" s="967"/>
      <c r="F65" s="967"/>
      <c r="G65" s="970" t="s">
        <v>1780</v>
      </c>
      <c r="H65" s="795"/>
      <c r="I65" s="119"/>
    </row>
    <row r="66" customFormat="false" ht="13.5" hidden="false" customHeight="true" outlineLevel="0" collapsed="false">
      <c r="A66" s="967" t="s">
        <v>1781</v>
      </c>
      <c r="B66" s="967"/>
      <c r="C66" s="967"/>
      <c r="D66" s="967"/>
      <c r="E66" s="967"/>
      <c r="F66" s="967"/>
      <c r="G66" s="970" t="s">
        <v>1782</v>
      </c>
      <c r="H66" s="795"/>
      <c r="I66" s="119"/>
      <c r="J66" s="106"/>
      <c r="K66" s="106"/>
    </row>
    <row r="67" customFormat="false" ht="13.5" hidden="false" customHeight="true" outlineLevel="0" collapsed="false">
      <c r="A67" s="967" t="s">
        <v>1783</v>
      </c>
      <c r="B67" s="967"/>
      <c r="C67" s="967"/>
      <c r="D67" s="967"/>
      <c r="E67" s="967"/>
      <c r="F67" s="967"/>
      <c r="G67" s="970" t="s">
        <v>1782</v>
      </c>
      <c r="H67" s="795"/>
      <c r="I67" s="119"/>
    </row>
    <row r="68" customFormat="false" ht="13.5" hidden="false" customHeight="true" outlineLevel="0" collapsed="false">
      <c r="A68" s="967" t="s">
        <v>1784</v>
      </c>
      <c r="B68" s="967"/>
      <c r="C68" s="967"/>
      <c r="D68" s="967"/>
      <c r="E68" s="967"/>
      <c r="F68" s="967"/>
      <c r="G68" s="970" t="s">
        <v>1782</v>
      </c>
      <c r="H68" s="795"/>
      <c r="I68" s="119"/>
    </row>
    <row r="69" customFormat="false" ht="13.5" hidden="false" customHeight="true" outlineLevel="0" collapsed="false">
      <c r="A69" s="960"/>
      <c r="F69" s="188"/>
      <c r="H69" s="795"/>
      <c r="I69" s="119"/>
    </row>
    <row r="70" customFormat="false" ht="13.5" hidden="false" customHeight="false" outlineLevel="0" collapsed="false">
      <c r="B70" s="106"/>
      <c r="C70" s="106"/>
      <c r="D70" s="106"/>
      <c r="E70" s="106"/>
      <c r="F70" s="188"/>
      <c r="H70" s="795"/>
    </row>
    <row r="71" customFormat="false" ht="13.5" hidden="false" customHeight="false" outlineLevel="0" collapsed="false">
      <c r="B71" s="106"/>
      <c r="C71" s="106"/>
      <c r="D71" s="106"/>
      <c r="E71" s="106"/>
      <c r="F71" s="106"/>
      <c r="G71" s="106"/>
      <c r="H71" s="106"/>
    </row>
    <row r="72" customFormat="false" ht="13.5" hidden="false" customHeight="false" outlineLevel="0" collapsed="false">
      <c r="H72" s="795"/>
    </row>
    <row r="73" customFormat="false" ht="13.5" hidden="false" customHeight="false" outlineLevel="0" collapsed="false">
      <c r="H73" s="795"/>
    </row>
    <row r="74" customFormat="false" ht="13.5" hidden="false" customHeight="false" outlineLevel="0" collapsed="false">
      <c r="H74" s="543"/>
    </row>
  </sheetData>
  <mergeCells count="6">
    <mergeCell ref="A63:F63"/>
    <mergeCell ref="A64:F64"/>
    <mergeCell ref="A65:F65"/>
    <mergeCell ref="A66:F66"/>
    <mergeCell ref="A67:F67"/>
    <mergeCell ref="A68:F68"/>
  </mergeCells>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6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90" width="12.62"/>
    <col collapsed="false" customWidth="true" hidden="false" outlineLevel="0" max="5" min="2" style="190" width="10.99"/>
    <col collapsed="false" customWidth="true" hidden="false" outlineLevel="0" max="6" min="6" style="190" width="12.62"/>
    <col collapsed="false" customWidth="true" hidden="false" outlineLevel="0" max="7" min="7" style="190" width="7.87"/>
    <col collapsed="false" customWidth="true" hidden="false" outlineLevel="0" max="8" min="8" style="190" width="9.12"/>
    <col collapsed="false" customWidth="true" hidden="false" outlineLevel="0" max="9" min="9" style="190" width="7.49"/>
    <col collapsed="false" customWidth="true" hidden="false" outlineLevel="0" max="10" min="10" style="190" width="7.37"/>
    <col collapsed="false" customWidth="true" hidden="false" outlineLevel="0" max="11" min="11" style="190" width="9.62"/>
    <col collapsed="false" customWidth="true" hidden="false" outlineLevel="0" max="13" min="12" style="190" width="8.25"/>
    <col collapsed="false" customWidth="true" hidden="false" outlineLevel="0" max="14" min="14" style="190" width="7.62"/>
    <col collapsed="false" customWidth="true" hidden="false" outlineLevel="0" max="16" min="15" style="190" width="8.25"/>
    <col collapsed="false" customWidth="true" hidden="false" outlineLevel="0" max="17" min="17" style="190" width="7.62"/>
    <col collapsed="false" customWidth="true" hidden="false" outlineLevel="0" max="21" min="18" style="190" width="10.25"/>
    <col collapsed="false" customWidth="true" hidden="false" outlineLevel="0" max="23" min="22" style="190" width="10.49"/>
    <col collapsed="false" customWidth="true" hidden="false" outlineLevel="0" max="24" min="24" style="190" width="19.24"/>
    <col collapsed="false" customWidth="false" hidden="false" outlineLevel="0" max="257" min="25" style="190" width="8.99"/>
  </cols>
  <sheetData>
    <row r="1" customFormat="false" ht="13.5" hidden="false" customHeight="false" outlineLevel="0" collapsed="false">
      <c r="C1" s="191" t="s">
        <v>373</v>
      </c>
    </row>
    <row r="2" customFormat="false" ht="14.25" hidden="false" customHeight="false" outlineLevel="0" collapsed="false">
      <c r="A2" s="192" t="s">
        <v>374</v>
      </c>
    </row>
    <row r="3" customFormat="false" ht="14.25" hidden="false" customHeight="false" outlineLevel="0" collapsed="false">
      <c r="A3" s="193"/>
      <c r="B3" s="193"/>
      <c r="C3" s="194"/>
      <c r="D3" s="195"/>
      <c r="E3" s="194"/>
      <c r="F3" s="196" t="s">
        <v>111</v>
      </c>
      <c r="G3" s="195"/>
      <c r="H3" s="197" t="s">
        <v>295</v>
      </c>
      <c r="I3" s="198"/>
      <c r="J3" s="199"/>
      <c r="K3" s="200" t="s">
        <v>375</v>
      </c>
      <c r="L3" s="194"/>
      <c r="M3" s="194"/>
      <c r="N3" s="194"/>
      <c r="O3" s="194"/>
      <c r="P3" s="194"/>
      <c r="Q3" s="194"/>
      <c r="R3" s="201"/>
      <c r="S3" s="195"/>
      <c r="T3" s="195"/>
      <c r="U3" s="195"/>
      <c r="V3" s="195"/>
      <c r="W3" s="202"/>
    </row>
    <row r="4" customFormat="false" ht="13.5" hidden="false" customHeight="false" outlineLevel="0" collapsed="false">
      <c r="A4" s="203" t="s">
        <v>376</v>
      </c>
      <c r="B4" s="203" t="s">
        <v>270</v>
      </c>
      <c r="C4" s="204" t="s">
        <v>272</v>
      </c>
      <c r="D4" s="205" t="s">
        <v>273</v>
      </c>
      <c r="E4" s="204" t="s">
        <v>274</v>
      </c>
      <c r="F4" s="205" t="s">
        <v>377</v>
      </c>
      <c r="G4" s="205" t="s">
        <v>298</v>
      </c>
      <c r="H4" s="206" t="s">
        <v>298</v>
      </c>
      <c r="I4" s="206" t="s">
        <v>299</v>
      </c>
      <c r="J4" s="206" t="s">
        <v>300</v>
      </c>
      <c r="K4" s="206" t="s">
        <v>298</v>
      </c>
      <c r="L4" s="207" t="s">
        <v>301</v>
      </c>
      <c r="M4" s="208"/>
      <c r="N4" s="209"/>
      <c r="O4" s="207" t="s">
        <v>302</v>
      </c>
      <c r="P4" s="208"/>
      <c r="Q4" s="208"/>
      <c r="R4" s="210" t="s">
        <v>299</v>
      </c>
      <c r="S4" s="205" t="s">
        <v>300</v>
      </c>
      <c r="T4" s="205" t="s">
        <v>204</v>
      </c>
      <c r="U4" s="205" t="s">
        <v>313</v>
      </c>
      <c r="V4" s="205" t="s">
        <v>314</v>
      </c>
      <c r="W4" s="211" t="s">
        <v>315</v>
      </c>
    </row>
    <row r="5" customFormat="false" ht="13.5" hidden="false" customHeight="false" outlineLevel="0" collapsed="false">
      <c r="A5" s="212"/>
      <c r="B5" s="212"/>
      <c r="C5" s="213"/>
      <c r="D5" s="214"/>
      <c r="E5" s="213"/>
      <c r="F5" s="215"/>
      <c r="G5" s="214"/>
      <c r="H5" s="214"/>
      <c r="I5" s="214"/>
      <c r="J5" s="214"/>
      <c r="K5" s="214"/>
      <c r="L5" s="216"/>
      <c r="M5" s="217" t="s">
        <v>303</v>
      </c>
      <c r="N5" s="217" t="s">
        <v>304</v>
      </c>
      <c r="O5" s="218"/>
      <c r="P5" s="217" t="s">
        <v>303</v>
      </c>
      <c r="Q5" s="219" t="s">
        <v>304</v>
      </c>
      <c r="R5" s="220"/>
      <c r="S5" s="214"/>
      <c r="T5" s="214"/>
      <c r="U5" s="214"/>
      <c r="V5" s="214"/>
      <c r="W5" s="216"/>
    </row>
    <row r="6" customFormat="false" ht="13.5" hidden="false" customHeight="false" outlineLevel="0" collapsed="false">
      <c r="A6" s="221"/>
      <c r="B6" s="222" t="s">
        <v>215</v>
      </c>
      <c r="C6" s="223"/>
      <c r="D6" s="223"/>
      <c r="E6" s="223"/>
      <c r="F6" s="224"/>
      <c r="G6" s="223"/>
      <c r="H6" s="223"/>
      <c r="I6" s="223"/>
      <c r="J6" s="223"/>
      <c r="K6" s="223"/>
      <c r="L6" s="223"/>
      <c r="M6" s="223"/>
      <c r="N6" s="223"/>
      <c r="O6" s="223"/>
      <c r="P6" s="223"/>
      <c r="Q6" s="223"/>
      <c r="R6" s="225"/>
      <c r="S6" s="226"/>
      <c r="T6" s="226"/>
      <c r="U6" s="227" t="s">
        <v>319</v>
      </c>
      <c r="V6" s="227" t="s">
        <v>320</v>
      </c>
      <c r="W6" s="227" t="s">
        <v>320</v>
      </c>
    </row>
    <row r="7" customFormat="false" ht="13.5" hidden="false" customHeight="false" outlineLevel="0" collapsed="false">
      <c r="A7" s="228"/>
      <c r="B7" s="229"/>
      <c r="C7" s="230"/>
      <c r="D7" s="230"/>
      <c r="E7" s="230"/>
      <c r="F7" s="231"/>
      <c r="G7" s="230"/>
      <c r="H7" s="230"/>
      <c r="I7" s="230"/>
      <c r="J7" s="230"/>
      <c r="K7" s="230"/>
      <c r="L7" s="230"/>
      <c r="M7" s="230"/>
      <c r="N7" s="230"/>
      <c r="O7" s="230"/>
      <c r="P7" s="230"/>
      <c r="Q7" s="230"/>
      <c r="R7" s="232"/>
      <c r="S7" s="233"/>
      <c r="T7" s="234"/>
      <c r="U7" s="233"/>
      <c r="V7" s="233"/>
      <c r="W7" s="233"/>
    </row>
    <row r="8" customFormat="false" ht="13.5" hidden="false" customHeight="false" outlineLevel="0" collapsed="false">
      <c r="A8" s="235" t="s">
        <v>378</v>
      </c>
      <c r="B8" s="236" t="n">
        <v>2782037</v>
      </c>
      <c r="C8" s="237" t="n">
        <v>7058265</v>
      </c>
      <c r="D8" s="237" t="n">
        <v>3556134</v>
      </c>
      <c r="E8" s="237" t="n">
        <v>3502131</v>
      </c>
      <c r="F8" s="238" t="n">
        <v>1858.8</v>
      </c>
      <c r="G8" s="239" t="n">
        <v>-472</v>
      </c>
      <c r="H8" s="239" t="n">
        <v>-63</v>
      </c>
      <c r="I8" s="240" t="n">
        <v>5328</v>
      </c>
      <c r="J8" s="240" t="n">
        <v>5391</v>
      </c>
      <c r="K8" s="239" t="n">
        <v>-409</v>
      </c>
      <c r="L8" s="240" t="n">
        <v>22089</v>
      </c>
      <c r="M8" s="240" t="n">
        <v>12126</v>
      </c>
      <c r="N8" s="240" t="n">
        <v>668</v>
      </c>
      <c r="O8" s="241" t="n">
        <v>22498</v>
      </c>
      <c r="P8" s="240" t="n">
        <v>12677</v>
      </c>
      <c r="Q8" s="240" t="n">
        <v>526</v>
      </c>
      <c r="R8" s="242" t="n">
        <v>5094</v>
      </c>
      <c r="S8" s="243" t="n">
        <v>5070</v>
      </c>
      <c r="T8" s="190" t="n">
        <v>24</v>
      </c>
      <c r="U8" s="115" t="n">
        <v>126</v>
      </c>
      <c r="V8" s="115" t="n">
        <v>2696</v>
      </c>
      <c r="W8" s="115" t="n">
        <v>1165</v>
      </c>
      <c r="AB8" s="115"/>
    </row>
    <row r="9" customFormat="false" ht="13.5" hidden="false" customHeight="false" outlineLevel="0" collapsed="false">
      <c r="A9" s="235" t="s">
        <v>379</v>
      </c>
      <c r="B9" s="236" t="n">
        <v>2526736</v>
      </c>
      <c r="C9" s="237" t="n">
        <v>6340306</v>
      </c>
      <c r="D9" s="237" t="n">
        <v>3197652</v>
      </c>
      <c r="E9" s="237" t="n">
        <v>3142654</v>
      </c>
      <c r="F9" s="238" t="n">
        <v>2398.4</v>
      </c>
      <c r="G9" s="239" t="n">
        <v>-504</v>
      </c>
      <c r="H9" s="239" t="n">
        <v>124</v>
      </c>
      <c r="I9" s="240" t="n">
        <v>4885</v>
      </c>
      <c r="J9" s="240" t="n">
        <v>4761</v>
      </c>
      <c r="K9" s="239" t="n">
        <v>-628</v>
      </c>
      <c r="L9" s="240" t="n">
        <v>19986</v>
      </c>
      <c r="M9" s="240" t="n">
        <v>11284</v>
      </c>
      <c r="N9" s="240" t="n">
        <v>617</v>
      </c>
      <c r="O9" s="241" t="n">
        <v>20614</v>
      </c>
      <c r="P9" s="240" t="n">
        <v>11947</v>
      </c>
      <c r="Q9" s="240" t="n">
        <v>486</v>
      </c>
      <c r="R9" s="242" t="n">
        <v>4641</v>
      </c>
      <c r="S9" s="243" t="n">
        <v>4460</v>
      </c>
      <c r="T9" s="190" t="n">
        <v>181</v>
      </c>
      <c r="U9" s="115" t="n">
        <v>113</v>
      </c>
      <c r="V9" s="115" t="n">
        <v>2495</v>
      </c>
      <c r="W9" s="115" t="n">
        <v>1063</v>
      </c>
      <c r="AB9" s="115"/>
    </row>
    <row r="10" customFormat="false" ht="13.5" hidden="false" customHeight="false" outlineLevel="0" collapsed="false">
      <c r="A10" s="235" t="s">
        <v>380</v>
      </c>
      <c r="B10" s="236" t="n">
        <v>255301</v>
      </c>
      <c r="C10" s="237" t="n">
        <v>717959</v>
      </c>
      <c r="D10" s="237" t="n">
        <v>358482</v>
      </c>
      <c r="E10" s="237" t="n">
        <v>359477</v>
      </c>
      <c r="F10" s="238" t="n">
        <v>622.3</v>
      </c>
      <c r="G10" s="239" t="n">
        <v>32</v>
      </c>
      <c r="H10" s="239" t="n">
        <v>-187</v>
      </c>
      <c r="I10" s="240" t="n">
        <v>443</v>
      </c>
      <c r="J10" s="240" t="n">
        <v>630</v>
      </c>
      <c r="K10" s="239" t="n">
        <v>219</v>
      </c>
      <c r="L10" s="240" t="n">
        <v>2103</v>
      </c>
      <c r="M10" s="240" t="n">
        <v>842</v>
      </c>
      <c r="N10" s="240" t="n">
        <v>51</v>
      </c>
      <c r="O10" s="241" t="n">
        <v>1884</v>
      </c>
      <c r="P10" s="240" t="n">
        <v>730</v>
      </c>
      <c r="Q10" s="240" t="n">
        <v>40</v>
      </c>
      <c r="R10" s="244" t="n">
        <v>453</v>
      </c>
      <c r="S10" s="245" t="n">
        <v>610</v>
      </c>
      <c r="T10" s="246" t="n">
        <v>-157</v>
      </c>
      <c r="U10" s="245" t="n">
        <v>13</v>
      </c>
      <c r="V10" s="245" t="n">
        <v>201</v>
      </c>
      <c r="W10" s="245" t="n">
        <v>102</v>
      </c>
      <c r="AB10" s="245"/>
      <c r="AC10" s="240"/>
      <c r="AD10" s="240"/>
      <c r="AE10" s="240"/>
      <c r="AF10" s="240"/>
      <c r="AG10" s="240"/>
      <c r="AH10" s="240"/>
      <c r="AI10" s="240"/>
      <c r="AJ10" s="240"/>
      <c r="AK10" s="240"/>
      <c r="AL10" s="240"/>
      <c r="AM10" s="240"/>
      <c r="AN10" s="240"/>
      <c r="AO10" s="240"/>
    </row>
    <row r="11" customFormat="false" ht="13.5" hidden="false" customHeight="false" outlineLevel="0" collapsed="false">
      <c r="A11" s="228"/>
      <c r="B11" s="236"/>
      <c r="C11" s="237"/>
      <c r="D11" s="237"/>
      <c r="E11" s="237"/>
      <c r="F11" s="238"/>
      <c r="G11" s="247"/>
      <c r="H11" s="247"/>
      <c r="I11" s="248"/>
      <c r="J11" s="248"/>
      <c r="K11" s="247"/>
      <c r="L11" s="248"/>
      <c r="M11" s="248"/>
      <c r="N11" s="248"/>
      <c r="O11" s="249"/>
      <c r="P11" s="248"/>
      <c r="Q11" s="248"/>
      <c r="R11" s="244"/>
      <c r="S11" s="245"/>
      <c r="T11" s="245"/>
      <c r="U11" s="245"/>
      <c r="V11" s="245"/>
      <c r="W11" s="245"/>
      <c r="Z11" s="240"/>
      <c r="AA11" s="240"/>
      <c r="AB11" s="240"/>
      <c r="AC11" s="240"/>
      <c r="AD11" s="240"/>
      <c r="AE11" s="240"/>
      <c r="AF11" s="240"/>
      <c r="AG11" s="240"/>
      <c r="AH11" s="240"/>
      <c r="AI11" s="240"/>
      <c r="AJ11" s="240"/>
      <c r="AK11" s="240"/>
      <c r="AL11" s="240"/>
      <c r="AM11" s="240"/>
      <c r="AN11" s="240"/>
      <c r="AO11" s="240"/>
    </row>
    <row r="12" customFormat="false" ht="13.5" hidden="false" customHeight="false" outlineLevel="0" collapsed="false">
      <c r="A12" s="235" t="s">
        <v>381</v>
      </c>
      <c r="B12" s="250" t="n">
        <v>478104</v>
      </c>
      <c r="C12" s="237" t="n">
        <v>1177733</v>
      </c>
      <c r="D12" s="240" t="n">
        <v>591486</v>
      </c>
      <c r="E12" s="240" t="n">
        <v>586247</v>
      </c>
      <c r="F12" s="238" t="n">
        <v>5415.1</v>
      </c>
      <c r="G12" s="239" t="n">
        <v>228</v>
      </c>
      <c r="H12" s="239" t="n">
        <v>131</v>
      </c>
      <c r="I12" s="240" t="n">
        <v>976</v>
      </c>
      <c r="J12" s="240" t="n">
        <v>845</v>
      </c>
      <c r="K12" s="239" t="n">
        <v>97</v>
      </c>
      <c r="L12" s="240" t="n">
        <v>3541</v>
      </c>
      <c r="M12" s="240" t="n">
        <v>2256</v>
      </c>
      <c r="N12" s="240" t="n">
        <v>67</v>
      </c>
      <c r="O12" s="241" t="n">
        <v>3444</v>
      </c>
      <c r="P12" s="240" t="n">
        <v>2306</v>
      </c>
      <c r="Q12" s="240" t="n">
        <v>27</v>
      </c>
      <c r="R12" s="244" t="n">
        <v>902</v>
      </c>
      <c r="S12" s="245" t="n">
        <v>769</v>
      </c>
      <c r="T12" s="245" t="n">
        <v>133</v>
      </c>
      <c r="U12" s="245" t="n">
        <v>19</v>
      </c>
      <c r="V12" s="245" t="n">
        <v>486</v>
      </c>
      <c r="W12" s="245" t="n">
        <v>168</v>
      </c>
      <c r="Z12" s="240"/>
      <c r="AA12" s="240"/>
      <c r="AB12" s="240"/>
      <c r="AC12" s="240"/>
      <c r="AD12" s="240"/>
      <c r="AE12" s="240"/>
      <c r="AF12" s="240"/>
      <c r="AG12" s="240"/>
      <c r="AH12" s="240"/>
      <c r="AI12" s="240"/>
      <c r="AJ12" s="240"/>
      <c r="AK12" s="240"/>
      <c r="AL12" s="240"/>
      <c r="AM12" s="240"/>
      <c r="AN12" s="240"/>
      <c r="AO12" s="240"/>
    </row>
    <row r="13" customFormat="false" ht="13.5" hidden="false" customHeight="false" outlineLevel="0" collapsed="false">
      <c r="A13" s="235" t="s">
        <v>382</v>
      </c>
      <c r="B13" s="250" t="n">
        <v>31256</v>
      </c>
      <c r="C13" s="240" t="n">
        <v>82407</v>
      </c>
      <c r="D13" s="240" t="n">
        <v>40991</v>
      </c>
      <c r="E13" s="240" t="n">
        <v>41416</v>
      </c>
      <c r="F13" s="238" t="n">
        <v>2828</v>
      </c>
      <c r="G13" s="239" t="n">
        <v>22</v>
      </c>
      <c r="H13" s="239" t="n">
        <v>10</v>
      </c>
      <c r="I13" s="240" t="n">
        <v>71</v>
      </c>
      <c r="J13" s="240" t="n">
        <v>61</v>
      </c>
      <c r="K13" s="239" t="n">
        <v>12</v>
      </c>
      <c r="L13" s="240" t="n">
        <v>263</v>
      </c>
      <c r="M13" s="240" t="n">
        <v>101</v>
      </c>
      <c r="N13" s="240" t="n">
        <v>1</v>
      </c>
      <c r="O13" s="241" t="n">
        <v>251</v>
      </c>
      <c r="P13" s="240" t="n">
        <v>115</v>
      </c>
      <c r="Q13" s="240" t="n">
        <v>1</v>
      </c>
      <c r="R13" s="244" t="n">
        <v>60</v>
      </c>
      <c r="S13" s="246" t="n">
        <v>54</v>
      </c>
      <c r="T13" s="246" t="n">
        <v>6</v>
      </c>
      <c r="U13" s="246" t="s">
        <v>383</v>
      </c>
      <c r="V13" s="246" t="n">
        <v>28</v>
      </c>
      <c r="W13" s="246" t="n">
        <v>11</v>
      </c>
      <c r="Z13" s="240"/>
      <c r="AA13" s="240"/>
      <c r="AB13" s="240"/>
      <c r="AC13" s="240"/>
      <c r="AD13" s="240"/>
      <c r="AE13" s="240"/>
      <c r="AF13" s="240"/>
      <c r="AG13" s="240"/>
      <c r="AH13" s="240"/>
      <c r="AI13" s="240"/>
      <c r="AJ13" s="240"/>
      <c r="AK13" s="240"/>
      <c r="AL13" s="240"/>
      <c r="AM13" s="240"/>
      <c r="AN13" s="240"/>
      <c r="AO13" s="240"/>
    </row>
    <row r="14" customFormat="false" ht="13.5" hidden="false" customHeight="false" outlineLevel="0" collapsed="false">
      <c r="A14" s="235" t="s">
        <v>384</v>
      </c>
      <c r="B14" s="250" t="n">
        <v>54636</v>
      </c>
      <c r="C14" s="240" t="n">
        <v>132708</v>
      </c>
      <c r="D14" s="240" t="n">
        <v>66999</v>
      </c>
      <c r="E14" s="240" t="n">
        <v>65709</v>
      </c>
      <c r="F14" s="238" t="n">
        <v>7847.9</v>
      </c>
      <c r="G14" s="239" t="n">
        <v>111</v>
      </c>
      <c r="H14" s="239" t="n">
        <v>29</v>
      </c>
      <c r="I14" s="240" t="n">
        <v>113</v>
      </c>
      <c r="J14" s="240" t="n">
        <v>84</v>
      </c>
      <c r="K14" s="239" t="n">
        <v>82</v>
      </c>
      <c r="L14" s="240" t="n">
        <v>701</v>
      </c>
      <c r="M14" s="240" t="n">
        <v>268</v>
      </c>
      <c r="N14" s="240" t="n">
        <v>5</v>
      </c>
      <c r="O14" s="241" t="n">
        <v>619</v>
      </c>
      <c r="P14" s="240" t="n">
        <v>318</v>
      </c>
      <c r="Q14" s="240" t="n">
        <v>4</v>
      </c>
      <c r="R14" s="244" t="n">
        <v>105</v>
      </c>
      <c r="S14" s="246" t="n">
        <v>82</v>
      </c>
      <c r="T14" s="246" t="n">
        <v>23</v>
      </c>
      <c r="U14" s="246" t="s">
        <v>383</v>
      </c>
      <c r="V14" s="246" t="n">
        <v>62</v>
      </c>
      <c r="W14" s="246" t="n">
        <v>18</v>
      </c>
      <c r="Z14" s="240"/>
      <c r="AA14" s="240"/>
      <c r="AB14" s="240"/>
      <c r="AC14" s="240"/>
      <c r="AD14" s="240"/>
      <c r="AE14" s="240"/>
      <c r="AF14" s="240"/>
      <c r="AG14" s="240"/>
      <c r="AH14" s="240"/>
      <c r="AI14" s="240"/>
      <c r="AJ14" s="240"/>
      <c r="AK14" s="240"/>
      <c r="AL14" s="240"/>
      <c r="AM14" s="240"/>
      <c r="AN14" s="240"/>
      <c r="AO14" s="240"/>
    </row>
    <row r="15" customFormat="false" ht="13.5" hidden="false" customHeight="false" outlineLevel="0" collapsed="false">
      <c r="A15" s="235" t="s">
        <v>385</v>
      </c>
      <c r="B15" s="250" t="n">
        <v>45425</v>
      </c>
      <c r="C15" s="237" t="n">
        <v>106451</v>
      </c>
      <c r="D15" s="240" t="n">
        <v>52970</v>
      </c>
      <c r="E15" s="240" t="n">
        <v>53481</v>
      </c>
      <c r="F15" s="238" t="n">
        <v>8349.1</v>
      </c>
      <c r="G15" s="239" t="n">
        <v>-75</v>
      </c>
      <c r="H15" s="239" t="n">
        <v>-8</v>
      </c>
      <c r="I15" s="240" t="n">
        <v>87</v>
      </c>
      <c r="J15" s="240" t="n">
        <v>95</v>
      </c>
      <c r="K15" s="239" t="n">
        <v>-67</v>
      </c>
      <c r="L15" s="240" t="n">
        <v>456</v>
      </c>
      <c r="M15" s="240" t="n">
        <v>235</v>
      </c>
      <c r="N15" s="240" t="n">
        <v>5</v>
      </c>
      <c r="O15" s="241" t="n">
        <v>523</v>
      </c>
      <c r="P15" s="240" t="n">
        <v>250</v>
      </c>
      <c r="Q15" s="240" t="n">
        <v>4</v>
      </c>
      <c r="R15" s="244" t="n">
        <v>89</v>
      </c>
      <c r="S15" s="246" t="n">
        <v>91</v>
      </c>
      <c r="T15" s="246" t="n">
        <v>-2</v>
      </c>
      <c r="U15" s="246" t="n">
        <v>2</v>
      </c>
      <c r="V15" s="246" t="n">
        <v>50</v>
      </c>
      <c r="W15" s="246" t="n">
        <v>20</v>
      </c>
      <c r="Z15" s="240"/>
      <c r="AA15" s="240"/>
      <c r="AB15" s="240"/>
      <c r="AC15" s="240"/>
      <c r="AD15" s="240"/>
      <c r="AE15" s="240"/>
      <c r="AF15" s="240"/>
      <c r="AG15" s="240"/>
      <c r="AH15" s="240"/>
      <c r="AI15" s="240"/>
      <c r="AJ15" s="240"/>
      <c r="AK15" s="240"/>
      <c r="AL15" s="240"/>
      <c r="AM15" s="240"/>
      <c r="AN15" s="240"/>
      <c r="AO15" s="240"/>
    </row>
    <row r="16" customFormat="false" ht="13.5" hidden="false" customHeight="false" outlineLevel="0" collapsed="false">
      <c r="A16" s="235" t="s">
        <v>386</v>
      </c>
      <c r="B16" s="250" t="n">
        <v>59291</v>
      </c>
      <c r="C16" s="240" t="n">
        <v>152751</v>
      </c>
      <c r="D16" s="240" t="n">
        <v>76093</v>
      </c>
      <c r="E16" s="240" t="n">
        <v>76658</v>
      </c>
      <c r="F16" s="238" t="n">
        <v>4987</v>
      </c>
      <c r="G16" s="239" t="n">
        <v>27</v>
      </c>
      <c r="H16" s="239" t="n">
        <v>-1</v>
      </c>
      <c r="I16" s="240" t="n">
        <v>112</v>
      </c>
      <c r="J16" s="240" t="n">
        <v>113</v>
      </c>
      <c r="K16" s="239" t="n">
        <v>28</v>
      </c>
      <c r="L16" s="240" t="n">
        <v>538</v>
      </c>
      <c r="M16" s="240" t="n">
        <v>229</v>
      </c>
      <c r="N16" s="240" t="n">
        <v>8</v>
      </c>
      <c r="O16" s="241" t="n">
        <v>510</v>
      </c>
      <c r="P16" s="240" t="n">
        <v>232</v>
      </c>
      <c r="Q16" s="240" t="n">
        <v>5</v>
      </c>
      <c r="R16" s="244" t="n">
        <v>94</v>
      </c>
      <c r="S16" s="246" t="n">
        <v>100</v>
      </c>
      <c r="T16" s="246" t="n">
        <v>-6</v>
      </c>
      <c r="U16" s="246" t="n">
        <v>5</v>
      </c>
      <c r="V16" s="246" t="n">
        <v>45</v>
      </c>
      <c r="W16" s="246" t="n">
        <v>13</v>
      </c>
      <c r="AJ16" s="240"/>
      <c r="AK16" s="240"/>
      <c r="AL16" s="240"/>
      <c r="AM16" s="240"/>
      <c r="AN16" s="240"/>
      <c r="AO16" s="240"/>
    </row>
    <row r="17" customFormat="false" ht="13.5" hidden="false" customHeight="false" outlineLevel="0" collapsed="false">
      <c r="A17" s="235" t="s">
        <v>387</v>
      </c>
      <c r="B17" s="250" t="n">
        <v>38584</v>
      </c>
      <c r="C17" s="240" t="n">
        <v>90397</v>
      </c>
      <c r="D17" s="240" t="n">
        <v>45555</v>
      </c>
      <c r="E17" s="240" t="n">
        <v>44842</v>
      </c>
      <c r="F17" s="238" t="n">
        <v>10774.4</v>
      </c>
      <c r="G17" s="239" t="n">
        <v>38</v>
      </c>
      <c r="H17" s="239" t="n">
        <v>18</v>
      </c>
      <c r="I17" s="240" t="n">
        <v>82</v>
      </c>
      <c r="J17" s="240" t="n">
        <v>64</v>
      </c>
      <c r="K17" s="239" t="n">
        <v>20</v>
      </c>
      <c r="L17" s="240" t="n">
        <v>451</v>
      </c>
      <c r="M17" s="240" t="n">
        <v>202</v>
      </c>
      <c r="N17" s="240" t="n">
        <v>4</v>
      </c>
      <c r="O17" s="241" t="n">
        <v>431</v>
      </c>
      <c r="P17" s="240" t="n">
        <v>222</v>
      </c>
      <c r="Q17" s="240" t="s">
        <v>383</v>
      </c>
      <c r="R17" s="244" t="n">
        <v>81</v>
      </c>
      <c r="S17" s="246" t="n">
        <v>57</v>
      </c>
      <c r="T17" s="245" t="n">
        <v>24</v>
      </c>
      <c r="U17" s="246" t="n">
        <v>1</v>
      </c>
      <c r="V17" s="246" t="n">
        <v>46</v>
      </c>
      <c r="W17" s="246" t="n">
        <v>10</v>
      </c>
      <c r="AJ17" s="240"/>
      <c r="AK17" s="240"/>
      <c r="AL17" s="240"/>
      <c r="AM17" s="240"/>
      <c r="AN17" s="240"/>
      <c r="AO17" s="240"/>
    </row>
    <row r="18" customFormat="false" ht="13.5" hidden="false" customHeight="false" outlineLevel="0" collapsed="false">
      <c r="A18" s="235" t="s">
        <v>388</v>
      </c>
      <c r="B18" s="250" t="n">
        <v>38380</v>
      </c>
      <c r="C18" s="240" t="n">
        <v>93185</v>
      </c>
      <c r="D18" s="240" t="n">
        <v>48375</v>
      </c>
      <c r="E18" s="240" t="n">
        <v>44810</v>
      </c>
      <c r="F18" s="238" t="n">
        <v>5009.9</v>
      </c>
      <c r="G18" s="239" t="n">
        <v>72</v>
      </c>
      <c r="H18" s="239" t="n">
        <v>33</v>
      </c>
      <c r="I18" s="240" t="n">
        <v>79</v>
      </c>
      <c r="J18" s="240" t="n">
        <v>46</v>
      </c>
      <c r="K18" s="239" t="n">
        <v>39</v>
      </c>
      <c r="L18" s="240" t="n">
        <v>444</v>
      </c>
      <c r="M18" s="240" t="n">
        <v>195</v>
      </c>
      <c r="N18" s="240" t="n">
        <v>6</v>
      </c>
      <c r="O18" s="241" t="n">
        <v>405</v>
      </c>
      <c r="P18" s="240" t="n">
        <v>163</v>
      </c>
      <c r="Q18" s="240" t="n">
        <v>6</v>
      </c>
      <c r="R18" s="244" t="n">
        <v>65</v>
      </c>
      <c r="S18" s="246" t="n">
        <v>49</v>
      </c>
      <c r="T18" s="245" t="n">
        <v>16</v>
      </c>
      <c r="U18" s="246" t="n">
        <v>3</v>
      </c>
      <c r="V18" s="246" t="n">
        <v>25</v>
      </c>
      <c r="W18" s="246" t="n">
        <v>14</v>
      </c>
      <c r="AJ18" s="240"/>
      <c r="AK18" s="240"/>
      <c r="AL18" s="240"/>
      <c r="AM18" s="240"/>
      <c r="AN18" s="240"/>
      <c r="AO18" s="240"/>
    </row>
    <row r="19" customFormat="false" ht="13.5" hidden="false" customHeight="false" outlineLevel="0" collapsed="false">
      <c r="A19" s="235" t="s">
        <v>389</v>
      </c>
      <c r="B19" s="250" t="n">
        <v>59607</v>
      </c>
      <c r="C19" s="240" t="n">
        <v>139881</v>
      </c>
      <c r="D19" s="240" t="n">
        <v>69104</v>
      </c>
      <c r="E19" s="240" t="n">
        <v>70777</v>
      </c>
      <c r="F19" s="238" t="n">
        <v>12153</v>
      </c>
      <c r="G19" s="239" t="n">
        <v>18</v>
      </c>
      <c r="H19" s="239" t="n">
        <v>-2</v>
      </c>
      <c r="I19" s="240" t="n">
        <v>92</v>
      </c>
      <c r="J19" s="240" t="n">
        <v>94</v>
      </c>
      <c r="K19" s="239" t="n">
        <v>20</v>
      </c>
      <c r="L19" s="240" t="n">
        <v>607</v>
      </c>
      <c r="M19" s="240" t="n">
        <v>339</v>
      </c>
      <c r="N19" s="240" t="n">
        <v>6</v>
      </c>
      <c r="O19" s="241" t="n">
        <v>587</v>
      </c>
      <c r="P19" s="240" t="n">
        <v>289</v>
      </c>
      <c r="Q19" s="240" t="s">
        <v>383</v>
      </c>
      <c r="R19" s="244" t="n">
        <v>108</v>
      </c>
      <c r="S19" s="246" t="n">
        <v>83</v>
      </c>
      <c r="T19" s="246" t="n">
        <v>25</v>
      </c>
      <c r="U19" s="246" t="n">
        <v>3</v>
      </c>
      <c r="V19" s="246" t="n">
        <v>76</v>
      </c>
      <c r="W19" s="246" t="n">
        <v>33</v>
      </c>
      <c r="AJ19" s="240"/>
      <c r="AK19" s="240"/>
      <c r="AL19" s="240"/>
      <c r="AM19" s="240"/>
      <c r="AN19" s="240"/>
      <c r="AO19" s="240"/>
    </row>
    <row r="20" customFormat="false" ht="13.5" hidden="false" customHeight="false" outlineLevel="0" collapsed="false">
      <c r="A20" s="235" t="s">
        <v>390</v>
      </c>
      <c r="B20" s="250" t="n">
        <v>70631</v>
      </c>
      <c r="C20" s="240" t="n">
        <v>166889</v>
      </c>
      <c r="D20" s="240" t="n">
        <v>84800</v>
      </c>
      <c r="E20" s="240" t="n">
        <v>82089</v>
      </c>
      <c r="F20" s="238" t="n">
        <v>12015</v>
      </c>
      <c r="G20" s="239" t="n">
        <v>-22</v>
      </c>
      <c r="H20" s="239" t="n">
        <v>40</v>
      </c>
      <c r="I20" s="240" t="n">
        <v>148</v>
      </c>
      <c r="J20" s="240" t="n">
        <v>108</v>
      </c>
      <c r="K20" s="239" t="n">
        <v>-62</v>
      </c>
      <c r="L20" s="240" t="n">
        <v>786</v>
      </c>
      <c r="M20" s="240" t="n">
        <v>433</v>
      </c>
      <c r="N20" s="240" t="n">
        <v>14</v>
      </c>
      <c r="O20" s="241" t="n">
        <v>848</v>
      </c>
      <c r="P20" s="240" t="n">
        <v>444</v>
      </c>
      <c r="Q20" s="240" t="n">
        <v>6</v>
      </c>
      <c r="R20" s="244" t="n">
        <v>116</v>
      </c>
      <c r="S20" s="246" t="n">
        <v>89</v>
      </c>
      <c r="T20" s="246" t="n">
        <v>27</v>
      </c>
      <c r="U20" s="246" t="n">
        <v>2</v>
      </c>
      <c r="V20" s="246" t="n">
        <v>84</v>
      </c>
      <c r="W20" s="246" t="n">
        <v>24</v>
      </c>
      <c r="AJ20" s="240"/>
      <c r="AK20" s="240"/>
      <c r="AL20" s="240"/>
      <c r="AM20" s="240"/>
      <c r="AN20" s="240"/>
      <c r="AO20" s="240"/>
    </row>
    <row r="21" customFormat="false" ht="13.5" hidden="false" customHeight="false" outlineLevel="0" collapsed="false">
      <c r="A21" s="235" t="s">
        <v>391</v>
      </c>
      <c r="B21" s="250" t="n">
        <v>39720</v>
      </c>
      <c r="C21" s="240" t="n">
        <v>104152</v>
      </c>
      <c r="D21" s="240" t="n">
        <v>51978</v>
      </c>
      <c r="E21" s="240" t="n">
        <v>52174</v>
      </c>
      <c r="F21" s="238" t="n">
        <v>3928.8</v>
      </c>
      <c r="G21" s="239" t="n">
        <v>68</v>
      </c>
      <c r="H21" s="239" t="n">
        <v>23</v>
      </c>
      <c r="I21" s="240" t="n">
        <v>100</v>
      </c>
      <c r="J21" s="240" t="n">
        <v>77</v>
      </c>
      <c r="K21" s="239" t="n">
        <v>45</v>
      </c>
      <c r="L21" s="240" t="n">
        <v>361</v>
      </c>
      <c r="M21" s="240" t="n">
        <v>150</v>
      </c>
      <c r="N21" s="240" t="n">
        <v>12</v>
      </c>
      <c r="O21" s="241" t="n">
        <v>316</v>
      </c>
      <c r="P21" s="240" t="n">
        <v>122</v>
      </c>
      <c r="Q21" s="240" t="n">
        <v>1</v>
      </c>
      <c r="R21" s="244" t="n">
        <v>94</v>
      </c>
      <c r="S21" s="246" t="n">
        <v>68</v>
      </c>
      <c r="T21" s="246" t="n">
        <v>26</v>
      </c>
      <c r="U21" s="246" t="s">
        <v>383</v>
      </c>
      <c r="V21" s="246" t="n">
        <v>27</v>
      </c>
      <c r="W21" s="246" t="n">
        <v>11</v>
      </c>
      <c r="AJ21" s="240"/>
      <c r="AK21" s="240"/>
      <c r="AL21" s="240"/>
      <c r="AM21" s="240"/>
      <c r="AN21" s="240"/>
      <c r="AO21" s="240"/>
    </row>
    <row r="22" customFormat="false" ht="13.5" hidden="false" customHeight="false" outlineLevel="0" collapsed="false">
      <c r="A22" s="235" t="s">
        <v>392</v>
      </c>
      <c r="B22" s="251" t="n">
        <v>40574</v>
      </c>
      <c r="C22" s="248" t="n">
        <v>108912</v>
      </c>
      <c r="D22" s="248" t="n">
        <v>54621</v>
      </c>
      <c r="E22" s="248" t="n">
        <v>54291</v>
      </c>
      <c r="F22" s="252" t="n">
        <v>2215.5</v>
      </c>
      <c r="G22" s="247" t="n">
        <v>-31</v>
      </c>
      <c r="H22" s="247" t="n">
        <v>-11</v>
      </c>
      <c r="I22" s="248" t="n">
        <v>92</v>
      </c>
      <c r="J22" s="248" t="n">
        <v>103</v>
      </c>
      <c r="K22" s="247" t="n">
        <v>-20</v>
      </c>
      <c r="L22" s="248" t="n">
        <v>281</v>
      </c>
      <c r="M22" s="248" t="n">
        <v>104</v>
      </c>
      <c r="N22" s="248" t="n">
        <v>6</v>
      </c>
      <c r="O22" s="249" t="n">
        <v>301</v>
      </c>
      <c r="P22" s="248" t="n">
        <v>151</v>
      </c>
      <c r="Q22" s="248" t="s">
        <v>383</v>
      </c>
      <c r="R22" s="244" t="n">
        <v>90</v>
      </c>
      <c r="S22" s="245" t="n">
        <v>96</v>
      </c>
      <c r="T22" s="245" t="n">
        <v>-6</v>
      </c>
      <c r="U22" s="245" t="n">
        <v>3</v>
      </c>
      <c r="V22" s="245" t="n">
        <v>43</v>
      </c>
      <c r="W22" s="245" t="n">
        <v>14</v>
      </c>
      <c r="AJ22" s="240"/>
      <c r="AK22" s="240"/>
      <c r="AL22" s="240"/>
      <c r="AM22" s="240"/>
      <c r="AN22" s="240"/>
      <c r="AO22" s="240"/>
    </row>
    <row r="23" customFormat="false" ht="13.5" hidden="false" customHeight="false" outlineLevel="0" collapsed="false">
      <c r="A23" s="228"/>
      <c r="B23" s="251"/>
      <c r="C23" s="248"/>
      <c r="D23" s="248"/>
      <c r="E23" s="248"/>
      <c r="F23" s="252"/>
      <c r="G23" s="247"/>
      <c r="H23" s="247"/>
      <c r="I23" s="248"/>
      <c r="J23" s="248"/>
      <c r="K23" s="247"/>
      <c r="L23" s="248"/>
      <c r="M23" s="248"/>
      <c r="N23" s="248"/>
      <c r="O23" s="249"/>
      <c r="P23" s="248"/>
      <c r="Q23" s="248"/>
      <c r="R23" s="244"/>
      <c r="S23" s="245"/>
      <c r="T23" s="245"/>
      <c r="U23" s="245"/>
      <c r="V23" s="245"/>
      <c r="W23" s="245"/>
      <c r="AJ23" s="240"/>
      <c r="AK23" s="240"/>
      <c r="AL23" s="240"/>
      <c r="AM23" s="240"/>
      <c r="AN23" s="240"/>
      <c r="AO23" s="240"/>
    </row>
    <row r="24" customFormat="false" ht="13.5" hidden="false" customHeight="false" outlineLevel="0" collapsed="false">
      <c r="A24" s="235" t="s">
        <v>393</v>
      </c>
      <c r="B24" s="250" t="n">
        <v>134683</v>
      </c>
      <c r="C24" s="240" t="n">
        <v>333775</v>
      </c>
      <c r="D24" s="240" t="n">
        <v>168901</v>
      </c>
      <c r="E24" s="240" t="n">
        <v>164874</v>
      </c>
      <c r="F24" s="238" t="n">
        <v>3057.7</v>
      </c>
      <c r="G24" s="239" t="n">
        <v>-158</v>
      </c>
      <c r="H24" s="239" t="n">
        <v>-42</v>
      </c>
      <c r="I24" s="240" t="n">
        <v>244</v>
      </c>
      <c r="J24" s="240" t="n">
        <v>286</v>
      </c>
      <c r="K24" s="239" t="n">
        <v>-116</v>
      </c>
      <c r="L24" s="240" t="n">
        <v>861</v>
      </c>
      <c r="M24" s="240" t="n">
        <v>451</v>
      </c>
      <c r="N24" s="240" t="n">
        <v>16</v>
      </c>
      <c r="O24" s="241" t="n">
        <v>977</v>
      </c>
      <c r="P24" s="240" t="n">
        <v>531</v>
      </c>
      <c r="Q24" s="240" t="n">
        <v>7</v>
      </c>
      <c r="R24" s="244" t="n">
        <v>241</v>
      </c>
      <c r="S24" s="245" t="n">
        <v>265</v>
      </c>
      <c r="T24" s="245" t="n">
        <v>-24</v>
      </c>
      <c r="U24" s="245" t="n">
        <v>15</v>
      </c>
      <c r="V24" s="245" t="n">
        <v>128</v>
      </c>
      <c r="W24" s="245" t="n">
        <v>57</v>
      </c>
      <c r="AJ24" s="240"/>
      <c r="AK24" s="240"/>
      <c r="AL24" s="240"/>
      <c r="AM24" s="240"/>
      <c r="AN24" s="240"/>
      <c r="AO24" s="240"/>
    </row>
    <row r="25" customFormat="false" ht="13.5" hidden="false" customHeight="false" outlineLevel="0" collapsed="false">
      <c r="A25" s="235" t="s">
        <v>394</v>
      </c>
      <c r="B25" s="250" t="n">
        <v>73252</v>
      </c>
      <c r="C25" s="240" t="n">
        <v>191369</v>
      </c>
      <c r="D25" s="240" t="n">
        <v>96016</v>
      </c>
      <c r="E25" s="240" t="n">
        <v>95353</v>
      </c>
      <c r="F25" s="238" t="n">
        <v>1396.5</v>
      </c>
      <c r="G25" s="239" t="n">
        <v>-179</v>
      </c>
      <c r="H25" s="239" t="n">
        <v>-36</v>
      </c>
      <c r="I25" s="240" t="n">
        <v>114</v>
      </c>
      <c r="J25" s="240" t="n">
        <v>150</v>
      </c>
      <c r="K25" s="239" t="n">
        <v>-143</v>
      </c>
      <c r="L25" s="240" t="n">
        <v>445</v>
      </c>
      <c r="M25" s="240" t="n">
        <v>194</v>
      </c>
      <c r="N25" s="240" t="n">
        <v>17</v>
      </c>
      <c r="O25" s="241" t="n">
        <v>588</v>
      </c>
      <c r="P25" s="240" t="n">
        <v>313</v>
      </c>
      <c r="Q25" s="240" t="n">
        <v>12</v>
      </c>
      <c r="R25" s="244" t="n">
        <v>117</v>
      </c>
      <c r="S25" s="245" t="n">
        <v>151</v>
      </c>
      <c r="T25" s="245" t="n">
        <v>-34</v>
      </c>
      <c r="U25" s="245" t="n">
        <v>2</v>
      </c>
      <c r="V25" s="245" t="n">
        <v>76</v>
      </c>
      <c r="W25" s="245" t="n">
        <v>44</v>
      </c>
      <c r="AJ25" s="240"/>
      <c r="AK25" s="240"/>
      <c r="AL25" s="240"/>
      <c r="AM25" s="240"/>
      <c r="AN25" s="240"/>
      <c r="AO25" s="240"/>
    </row>
    <row r="26" customFormat="false" ht="13.5" hidden="false" customHeight="false" outlineLevel="0" collapsed="false">
      <c r="A26" s="235" t="s">
        <v>395</v>
      </c>
      <c r="B26" s="250" t="n">
        <v>203430</v>
      </c>
      <c r="C26" s="240" t="n">
        <v>480866</v>
      </c>
      <c r="D26" s="240" t="n">
        <v>246605</v>
      </c>
      <c r="E26" s="240" t="n">
        <v>234261</v>
      </c>
      <c r="F26" s="238" t="n">
        <v>8625.4</v>
      </c>
      <c r="G26" s="239" t="n">
        <v>201</v>
      </c>
      <c r="H26" s="239" t="n">
        <v>10</v>
      </c>
      <c r="I26" s="240" t="n">
        <v>423</v>
      </c>
      <c r="J26" s="240" t="n">
        <v>413</v>
      </c>
      <c r="K26" s="239" t="n">
        <v>191</v>
      </c>
      <c r="L26" s="240" t="n">
        <v>1952</v>
      </c>
      <c r="M26" s="240" t="n">
        <v>1243</v>
      </c>
      <c r="N26" s="240" t="n">
        <v>58</v>
      </c>
      <c r="O26" s="241" t="n">
        <v>1761</v>
      </c>
      <c r="P26" s="240" t="n">
        <v>1101</v>
      </c>
      <c r="Q26" s="240" t="n">
        <v>34</v>
      </c>
      <c r="R26" s="244" t="n">
        <v>414</v>
      </c>
      <c r="S26" s="245" t="n">
        <v>372</v>
      </c>
      <c r="T26" s="245" t="n">
        <v>42</v>
      </c>
      <c r="U26" s="245" t="n">
        <v>11</v>
      </c>
      <c r="V26" s="245" t="n">
        <v>241</v>
      </c>
      <c r="W26" s="245" t="n">
        <v>95</v>
      </c>
      <c r="AJ26" s="240"/>
      <c r="AK26" s="240"/>
      <c r="AL26" s="240"/>
      <c r="AM26" s="240"/>
      <c r="AN26" s="240"/>
      <c r="AO26" s="240"/>
    </row>
    <row r="27" customFormat="false" ht="13.5" hidden="false" customHeight="false" outlineLevel="0" collapsed="false">
      <c r="A27" s="235" t="s">
        <v>396</v>
      </c>
      <c r="B27" s="250" t="n">
        <v>31782</v>
      </c>
      <c r="C27" s="240" t="n">
        <v>88567</v>
      </c>
      <c r="D27" s="240" t="n">
        <v>43964</v>
      </c>
      <c r="E27" s="240" t="n">
        <v>44603</v>
      </c>
      <c r="F27" s="238" t="n">
        <v>1314.6</v>
      </c>
      <c r="G27" s="239" t="n">
        <v>-54</v>
      </c>
      <c r="H27" s="239" t="n">
        <v>-39</v>
      </c>
      <c r="I27" s="240" t="n">
        <v>54</v>
      </c>
      <c r="J27" s="240" t="n">
        <v>93</v>
      </c>
      <c r="K27" s="239" t="n">
        <v>-15</v>
      </c>
      <c r="L27" s="240" t="n">
        <v>200</v>
      </c>
      <c r="M27" s="240" t="n">
        <v>80</v>
      </c>
      <c r="N27" s="240" t="n">
        <v>1</v>
      </c>
      <c r="O27" s="241" t="n">
        <v>215</v>
      </c>
      <c r="P27" s="240" t="n">
        <v>82</v>
      </c>
      <c r="Q27" s="240" t="s">
        <v>383</v>
      </c>
      <c r="R27" s="244" t="n">
        <v>54</v>
      </c>
      <c r="S27" s="245" t="n">
        <v>93</v>
      </c>
      <c r="T27" s="245" t="n">
        <v>-39</v>
      </c>
      <c r="U27" s="245" t="s">
        <v>383</v>
      </c>
      <c r="V27" s="245" t="n">
        <v>29</v>
      </c>
      <c r="W27" s="245" t="n">
        <v>15</v>
      </c>
      <c r="AJ27" s="240"/>
      <c r="AK27" s="240"/>
      <c r="AL27" s="240"/>
      <c r="AM27" s="240"/>
      <c r="AN27" s="240"/>
      <c r="AO27" s="240"/>
    </row>
    <row r="28" customFormat="false" ht="13.5" hidden="false" customHeight="false" outlineLevel="0" collapsed="false">
      <c r="A28" s="235" t="s">
        <v>397</v>
      </c>
      <c r="B28" s="250" t="n">
        <v>26050</v>
      </c>
      <c r="C28" s="240" t="n">
        <v>70400</v>
      </c>
      <c r="D28" s="240" t="n">
        <v>34330</v>
      </c>
      <c r="E28" s="240" t="n">
        <v>36070</v>
      </c>
      <c r="F28" s="238" t="n">
        <v>121.9</v>
      </c>
      <c r="G28" s="239" t="n">
        <v>-50</v>
      </c>
      <c r="H28" s="239" t="n">
        <v>-65</v>
      </c>
      <c r="I28" s="240" t="n">
        <v>44</v>
      </c>
      <c r="J28" s="240" t="n">
        <v>109</v>
      </c>
      <c r="K28" s="239" t="n">
        <v>15</v>
      </c>
      <c r="L28" s="240" t="n">
        <v>118</v>
      </c>
      <c r="M28" s="240" t="n">
        <v>53</v>
      </c>
      <c r="N28" s="240" t="s">
        <v>383</v>
      </c>
      <c r="O28" s="241" t="n">
        <v>103</v>
      </c>
      <c r="P28" s="240" t="n">
        <v>39</v>
      </c>
      <c r="Q28" s="240" t="n">
        <v>1</v>
      </c>
      <c r="R28" s="244" t="n">
        <v>39</v>
      </c>
      <c r="S28" s="245" t="n">
        <v>104</v>
      </c>
      <c r="T28" s="245" t="n">
        <v>-65</v>
      </c>
      <c r="U28" s="245" t="n">
        <v>1</v>
      </c>
      <c r="V28" s="245" t="n">
        <v>24</v>
      </c>
      <c r="W28" s="245" t="n">
        <v>9</v>
      </c>
      <c r="AJ28" s="240"/>
      <c r="AK28" s="240"/>
      <c r="AL28" s="240"/>
      <c r="AM28" s="240"/>
      <c r="AN28" s="240"/>
      <c r="AO28" s="240"/>
    </row>
    <row r="29" customFormat="false" ht="13.5" hidden="false" customHeight="false" outlineLevel="0" collapsed="false">
      <c r="A29" s="228"/>
      <c r="B29" s="251"/>
      <c r="C29" s="248"/>
      <c r="D29" s="248"/>
      <c r="E29" s="248"/>
      <c r="F29" s="252"/>
      <c r="G29" s="247"/>
      <c r="H29" s="247"/>
      <c r="I29" s="248"/>
      <c r="J29" s="248"/>
      <c r="K29" s="247"/>
      <c r="L29" s="248"/>
      <c r="M29" s="248"/>
      <c r="N29" s="248"/>
      <c r="O29" s="249"/>
      <c r="P29" s="248"/>
      <c r="Q29" s="248"/>
      <c r="R29" s="244"/>
      <c r="S29" s="245"/>
      <c r="T29" s="245"/>
      <c r="U29" s="245"/>
      <c r="V29" s="245"/>
      <c r="W29" s="245"/>
      <c r="AJ29" s="240"/>
      <c r="AK29" s="240"/>
      <c r="AL29" s="240"/>
      <c r="AM29" s="240"/>
      <c r="AN29" s="240"/>
      <c r="AO29" s="240"/>
    </row>
    <row r="30" customFormat="false" ht="13.5" hidden="false" customHeight="false" outlineLevel="0" collapsed="false">
      <c r="A30" s="235" t="s">
        <v>398</v>
      </c>
      <c r="B30" s="250" t="n">
        <v>136318</v>
      </c>
      <c r="C30" s="240" t="n">
        <v>336239</v>
      </c>
      <c r="D30" s="240" t="n">
        <v>169254</v>
      </c>
      <c r="E30" s="240" t="n">
        <v>166985</v>
      </c>
      <c r="F30" s="238" t="n">
        <v>4670.6</v>
      </c>
      <c r="G30" s="239" t="n">
        <v>72</v>
      </c>
      <c r="H30" s="239" t="n">
        <v>42</v>
      </c>
      <c r="I30" s="240" t="n">
        <v>257</v>
      </c>
      <c r="J30" s="240" t="n">
        <v>215</v>
      </c>
      <c r="K30" s="239" t="n">
        <v>30</v>
      </c>
      <c r="L30" s="240" t="n">
        <v>1127</v>
      </c>
      <c r="M30" s="240" t="n">
        <v>721</v>
      </c>
      <c r="N30" s="240" t="n">
        <v>109</v>
      </c>
      <c r="O30" s="241" t="n">
        <v>1097</v>
      </c>
      <c r="P30" s="240" t="n">
        <v>728</v>
      </c>
      <c r="Q30" s="240" t="n">
        <v>108</v>
      </c>
      <c r="R30" s="244" t="n">
        <v>241</v>
      </c>
      <c r="S30" s="245" t="n">
        <v>214</v>
      </c>
      <c r="T30" s="245" t="n">
        <v>27</v>
      </c>
      <c r="U30" s="245" t="n">
        <v>8</v>
      </c>
      <c r="V30" s="245" t="n">
        <v>126</v>
      </c>
      <c r="W30" s="245" t="n">
        <v>48</v>
      </c>
      <c r="AJ30" s="240"/>
      <c r="AK30" s="240"/>
      <c r="AL30" s="240"/>
      <c r="AM30" s="240"/>
      <c r="AN30" s="240"/>
      <c r="AO30" s="240"/>
    </row>
    <row r="31" customFormat="false" ht="13.5" hidden="false" customHeight="false" outlineLevel="0" collapsed="false">
      <c r="A31" s="235" t="s">
        <v>399</v>
      </c>
      <c r="B31" s="250" t="n">
        <v>32091</v>
      </c>
      <c r="C31" s="240" t="n">
        <v>84653</v>
      </c>
      <c r="D31" s="240" t="n">
        <v>42129</v>
      </c>
      <c r="E31" s="240" t="n">
        <v>42524</v>
      </c>
      <c r="F31" s="238" t="n">
        <v>438.3</v>
      </c>
      <c r="G31" s="239" t="n">
        <v>-74</v>
      </c>
      <c r="H31" s="239" t="n">
        <v>-36</v>
      </c>
      <c r="I31" s="240" t="n">
        <v>49</v>
      </c>
      <c r="J31" s="240" t="n">
        <v>85</v>
      </c>
      <c r="K31" s="239" t="n">
        <v>-38</v>
      </c>
      <c r="L31" s="240" t="n">
        <v>166</v>
      </c>
      <c r="M31" s="240" t="n">
        <v>82</v>
      </c>
      <c r="N31" s="240" t="n">
        <v>5</v>
      </c>
      <c r="O31" s="241" t="n">
        <v>204</v>
      </c>
      <c r="P31" s="240" t="n">
        <v>113</v>
      </c>
      <c r="Q31" s="240" t="n">
        <v>4</v>
      </c>
      <c r="R31" s="244" t="n">
        <v>44</v>
      </c>
      <c r="S31" s="245" t="n">
        <v>88</v>
      </c>
      <c r="T31" s="245" t="n">
        <v>-44</v>
      </c>
      <c r="U31" s="245" t="n">
        <v>1</v>
      </c>
      <c r="V31" s="245" t="n">
        <v>16</v>
      </c>
      <c r="W31" s="245" t="n">
        <v>9</v>
      </c>
      <c r="AJ31" s="240"/>
      <c r="AK31" s="240"/>
      <c r="AL31" s="240"/>
      <c r="AM31" s="240"/>
      <c r="AN31" s="240"/>
      <c r="AO31" s="240"/>
    </row>
    <row r="32" customFormat="false" ht="13.5" hidden="false" customHeight="false" outlineLevel="0" collapsed="false">
      <c r="A32" s="235" t="s">
        <v>400</v>
      </c>
      <c r="B32" s="250" t="n">
        <v>24011</v>
      </c>
      <c r="C32" s="240" t="n">
        <v>67675</v>
      </c>
      <c r="D32" s="240" t="n">
        <v>33647</v>
      </c>
      <c r="E32" s="240" t="n">
        <v>34028</v>
      </c>
      <c r="F32" s="238" t="n">
        <v>1139.3</v>
      </c>
      <c r="G32" s="239" t="n">
        <v>4</v>
      </c>
      <c r="H32" s="239" t="n">
        <v>-28</v>
      </c>
      <c r="I32" s="240" t="n">
        <v>34</v>
      </c>
      <c r="J32" s="240" t="n">
        <v>62</v>
      </c>
      <c r="K32" s="239" t="n">
        <v>32</v>
      </c>
      <c r="L32" s="240" t="n">
        <v>200</v>
      </c>
      <c r="M32" s="240" t="n">
        <v>96</v>
      </c>
      <c r="N32" s="240" t="n">
        <v>3</v>
      </c>
      <c r="O32" s="241" t="n">
        <v>168</v>
      </c>
      <c r="P32" s="240" t="n">
        <v>73</v>
      </c>
      <c r="Q32" s="240" t="s">
        <v>383</v>
      </c>
      <c r="R32" s="244" t="n">
        <v>39</v>
      </c>
      <c r="S32" s="245" t="n">
        <v>67</v>
      </c>
      <c r="T32" s="245" t="n">
        <v>-28</v>
      </c>
      <c r="U32" s="245" t="n">
        <v>1</v>
      </c>
      <c r="V32" s="245" t="n">
        <v>23</v>
      </c>
      <c r="W32" s="245" t="n">
        <v>17</v>
      </c>
      <c r="AJ32" s="240"/>
      <c r="AK32" s="240"/>
      <c r="AL32" s="240"/>
      <c r="AM32" s="240"/>
      <c r="AN32" s="240"/>
      <c r="AO32" s="240"/>
    </row>
    <row r="33" customFormat="false" ht="13.5" hidden="false" customHeight="false" outlineLevel="0" collapsed="false">
      <c r="A33" s="235" t="s">
        <v>401</v>
      </c>
      <c r="B33" s="250" t="n">
        <v>31168</v>
      </c>
      <c r="C33" s="240" t="n">
        <v>81903</v>
      </c>
      <c r="D33" s="240" t="n">
        <v>40815</v>
      </c>
      <c r="E33" s="240" t="n">
        <v>41088</v>
      </c>
      <c r="F33" s="238" t="n">
        <v>913</v>
      </c>
      <c r="G33" s="239" t="n">
        <v>-7</v>
      </c>
      <c r="H33" s="239" t="n">
        <v>-34</v>
      </c>
      <c r="I33" s="240" t="n">
        <v>55</v>
      </c>
      <c r="J33" s="240" t="n">
        <v>89</v>
      </c>
      <c r="K33" s="239" t="n">
        <v>27</v>
      </c>
      <c r="L33" s="240" t="n">
        <v>269</v>
      </c>
      <c r="M33" s="240" t="n">
        <v>179</v>
      </c>
      <c r="N33" s="240" t="n">
        <v>7</v>
      </c>
      <c r="O33" s="241" t="n">
        <v>242</v>
      </c>
      <c r="P33" s="240" t="n">
        <v>135</v>
      </c>
      <c r="Q33" s="240" t="n">
        <v>3</v>
      </c>
      <c r="R33" s="244" t="n">
        <v>53</v>
      </c>
      <c r="S33" s="245" t="n">
        <v>80</v>
      </c>
      <c r="T33" s="245" t="n">
        <v>-27</v>
      </c>
      <c r="U33" s="245" t="n">
        <v>3</v>
      </c>
      <c r="V33" s="245" t="n">
        <v>34</v>
      </c>
      <c r="W33" s="245" t="n">
        <v>11</v>
      </c>
      <c r="AJ33" s="240"/>
      <c r="AK33" s="240"/>
      <c r="AL33" s="240"/>
      <c r="AM33" s="240"/>
      <c r="AN33" s="240"/>
      <c r="AO33" s="240"/>
    </row>
    <row r="34" customFormat="false" ht="13.5" hidden="false" customHeight="false" outlineLevel="0" collapsed="false">
      <c r="A34" s="235" t="s">
        <v>402</v>
      </c>
      <c r="B34" s="250" t="n">
        <v>36069</v>
      </c>
      <c r="C34" s="240" t="n">
        <v>91170</v>
      </c>
      <c r="D34" s="240" t="n">
        <v>46392</v>
      </c>
      <c r="E34" s="240" t="n">
        <v>44778</v>
      </c>
      <c r="F34" s="238" t="n">
        <v>1395.5</v>
      </c>
      <c r="G34" s="239" t="n">
        <v>-115</v>
      </c>
      <c r="H34" s="239" t="n">
        <v>-36</v>
      </c>
      <c r="I34" s="240" t="n">
        <v>44</v>
      </c>
      <c r="J34" s="240" t="n">
        <v>80</v>
      </c>
      <c r="K34" s="239" t="n">
        <v>-79</v>
      </c>
      <c r="L34" s="240" t="n">
        <v>236</v>
      </c>
      <c r="M34" s="240" t="n">
        <v>115</v>
      </c>
      <c r="N34" s="240" t="n">
        <v>6</v>
      </c>
      <c r="O34" s="241" t="n">
        <v>315</v>
      </c>
      <c r="P34" s="240" t="n">
        <v>159</v>
      </c>
      <c r="Q34" s="240" t="s">
        <v>383</v>
      </c>
      <c r="R34" s="244" t="n">
        <v>56</v>
      </c>
      <c r="S34" s="245" t="n">
        <v>80</v>
      </c>
      <c r="T34" s="245" t="n">
        <v>-24</v>
      </c>
      <c r="U34" s="245" t="n">
        <v>2</v>
      </c>
      <c r="V34" s="245" t="n">
        <v>32</v>
      </c>
      <c r="W34" s="245" t="n">
        <v>12</v>
      </c>
      <c r="AJ34" s="240"/>
      <c r="AK34" s="240"/>
      <c r="AL34" s="240"/>
      <c r="AM34" s="240"/>
      <c r="AN34" s="240"/>
      <c r="AO34" s="240"/>
    </row>
    <row r="35" customFormat="false" ht="13.5" hidden="false" customHeight="false" outlineLevel="0" collapsed="false">
      <c r="A35" s="228"/>
      <c r="B35" s="251"/>
      <c r="C35" s="248"/>
      <c r="D35" s="248"/>
      <c r="E35" s="248"/>
      <c r="F35" s="252"/>
      <c r="G35" s="247"/>
      <c r="H35" s="247"/>
      <c r="I35" s="248"/>
      <c r="J35" s="248"/>
      <c r="K35" s="247"/>
      <c r="L35" s="248"/>
      <c r="M35" s="248"/>
      <c r="N35" s="248"/>
      <c r="O35" s="249"/>
      <c r="P35" s="248"/>
      <c r="Q35" s="248"/>
      <c r="R35" s="244"/>
      <c r="S35" s="245"/>
      <c r="T35" s="245"/>
      <c r="U35" s="245"/>
      <c r="V35" s="245"/>
      <c r="W35" s="245"/>
      <c r="AJ35" s="240"/>
      <c r="AK35" s="240"/>
      <c r="AL35" s="240"/>
      <c r="AM35" s="240"/>
      <c r="AN35" s="240"/>
      <c r="AO35" s="240"/>
    </row>
    <row r="36" customFormat="false" ht="13.5" hidden="false" customHeight="false" outlineLevel="0" collapsed="false">
      <c r="A36" s="235" t="s">
        <v>403</v>
      </c>
      <c r="B36" s="250" t="n">
        <v>91546</v>
      </c>
      <c r="C36" s="240" t="n">
        <v>238297</v>
      </c>
      <c r="D36" s="240" t="n">
        <v>118844</v>
      </c>
      <c r="E36" s="240" t="n">
        <v>119453</v>
      </c>
      <c r="F36" s="238" t="n">
        <v>3611.7</v>
      </c>
      <c r="G36" s="239" t="n">
        <v>-92</v>
      </c>
      <c r="H36" s="239" t="n">
        <v>20</v>
      </c>
      <c r="I36" s="240" t="n">
        <v>177</v>
      </c>
      <c r="J36" s="240" t="n">
        <v>157</v>
      </c>
      <c r="K36" s="239" t="n">
        <v>-112</v>
      </c>
      <c r="L36" s="240" t="n">
        <v>603</v>
      </c>
      <c r="M36" s="240" t="n">
        <v>284</v>
      </c>
      <c r="N36" s="240" t="n">
        <v>16</v>
      </c>
      <c r="O36" s="241" t="n">
        <v>715</v>
      </c>
      <c r="P36" s="240" t="n">
        <v>403</v>
      </c>
      <c r="Q36" s="240" t="s">
        <v>383</v>
      </c>
      <c r="R36" s="244" t="n">
        <v>170</v>
      </c>
      <c r="S36" s="245" t="n">
        <v>159</v>
      </c>
      <c r="T36" s="245" t="n">
        <v>11</v>
      </c>
      <c r="U36" s="245" t="n">
        <v>1</v>
      </c>
      <c r="V36" s="245" t="n">
        <v>99</v>
      </c>
      <c r="W36" s="245" t="n">
        <v>47</v>
      </c>
      <c r="AJ36" s="240"/>
      <c r="AK36" s="240"/>
      <c r="AL36" s="240"/>
      <c r="AM36" s="240"/>
      <c r="AN36" s="240"/>
      <c r="AO36" s="240"/>
    </row>
    <row r="37" customFormat="false" ht="13.5" hidden="false" customHeight="false" outlineLevel="0" collapsed="false">
      <c r="A37" s="235" t="s">
        <v>404</v>
      </c>
      <c r="B37" s="250" t="n">
        <v>63467</v>
      </c>
      <c r="C37" s="240" t="n">
        <v>157873</v>
      </c>
      <c r="D37" s="240" t="n">
        <v>79902</v>
      </c>
      <c r="E37" s="240" t="n">
        <v>77971</v>
      </c>
      <c r="F37" s="238" t="n">
        <v>3219.3</v>
      </c>
      <c r="G37" s="239" t="n">
        <v>-87</v>
      </c>
      <c r="H37" s="239" t="n">
        <v>-8</v>
      </c>
      <c r="I37" s="240" t="n">
        <v>104</v>
      </c>
      <c r="J37" s="240" t="n">
        <v>112</v>
      </c>
      <c r="K37" s="239" t="n">
        <v>-79</v>
      </c>
      <c r="L37" s="240" t="n">
        <v>374</v>
      </c>
      <c r="M37" s="240" t="n">
        <v>213</v>
      </c>
      <c r="N37" s="240" t="n">
        <v>4</v>
      </c>
      <c r="O37" s="241" t="n">
        <v>453</v>
      </c>
      <c r="P37" s="240" t="n">
        <v>242</v>
      </c>
      <c r="Q37" s="240" t="s">
        <v>383</v>
      </c>
      <c r="R37" s="244" t="n">
        <v>94</v>
      </c>
      <c r="S37" s="245" t="n">
        <v>104</v>
      </c>
      <c r="T37" s="245" t="n">
        <v>-10</v>
      </c>
      <c r="U37" s="245" t="s">
        <v>383</v>
      </c>
      <c r="V37" s="245" t="n">
        <v>64</v>
      </c>
      <c r="W37" s="245" t="n">
        <v>30</v>
      </c>
      <c r="AJ37" s="240"/>
      <c r="AK37" s="240"/>
      <c r="AL37" s="240"/>
      <c r="AM37" s="240"/>
      <c r="AN37" s="240"/>
      <c r="AO37" s="240"/>
    </row>
    <row r="38" customFormat="false" ht="13.5" hidden="false" customHeight="false" outlineLevel="0" collapsed="false">
      <c r="A38" s="235" t="s">
        <v>405</v>
      </c>
      <c r="B38" s="250" t="n">
        <v>20489</v>
      </c>
      <c r="C38" s="240" t="n">
        <v>56690</v>
      </c>
      <c r="D38" s="240" t="n">
        <v>28199</v>
      </c>
      <c r="E38" s="240" t="n">
        <v>28491</v>
      </c>
      <c r="F38" s="238" t="n">
        <v>968.2</v>
      </c>
      <c r="G38" s="239" t="n">
        <v>-18</v>
      </c>
      <c r="H38" s="239" t="n">
        <v>-38</v>
      </c>
      <c r="I38" s="240" t="n">
        <v>34</v>
      </c>
      <c r="J38" s="240" t="n">
        <v>72</v>
      </c>
      <c r="K38" s="239" t="n">
        <v>20</v>
      </c>
      <c r="L38" s="240" t="n">
        <v>186</v>
      </c>
      <c r="M38" s="240" t="n">
        <v>102</v>
      </c>
      <c r="N38" s="240" t="n">
        <v>15</v>
      </c>
      <c r="O38" s="241" t="n">
        <v>166</v>
      </c>
      <c r="P38" s="240" t="n">
        <v>88</v>
      </c>
      <c r="Q38" s="240" t="n">
        <v>25</v>
      </c>
      <c r="R38" s="244" t="n">
        <v>39</v>
      </c>
      <c r="S38" s="245" t="n">
        <v>61</v>
      </c>
      <c r="T38" s="245" t="n">
        <v>-22</v>
      </c>
      <c r="U38" s="245" t="s">
        <v>383</v>
      </c>
      <c r="V38" s="245" t="n">
        <v>23</v>
      </c>
      <c r="W38" s="245" t="n">
        <v>5</v>
      </c>
      <c r="AJ38" s="240"/>
      <c r="AK38" s="240"/>
      <c r="AL38" s="240"/>
      <c r="AM38" s="240"/>
      <c r="AN38" s="240"/>
      <c r="AO38" s="240"/>
    </row>
    <row r="39" customFormat="false" ht="13.5" hidden="false" customHeight="false" outlineLevel="0" collapsed="false">
      <c r="A39" s="235" t="s">
        <v>406</v>
      </c>
      <c r="B39" s="250" t="n">
        <v>43113</v>
      </c>
      <c r="C39" s="240" t="n">
        <v>119615</v>
      </c>
      <c r="D39" s="240" t="n">
        <v>59520</v>
      </c>
      <c r="E39" s="240" t="n">
        <v>60095</v>
      </c>
      <c r="F39" s="238" t="n">
        <v>1772.3</v>
      </c>
      <c r="G39" s="239" t="s">
        <v>383</v>
      </c>
      <c r="H39" s="239" t="n">
        <v>-18</v>
      </c>
      <c r="I39" s="240" t="n">
        <v>69</v>
      </c>
      <c r="J39" s="240" t="n">
        <v>87</v>
      </c>
      <c r="K39" s="239" t="n">
        <v>18</v>
      </c>
      <c r="L39" s="240" t="n">
        <v>329</v>
      </c>
      <c r="M39" s="240" t="n">
        <v>158</v>
      </c>
      <c r="N39" s="240" t="n">
        <v>1</v>
      </c>
      <c r="O39" s="241" t="n">
        <v>311</v>
      </c>
      <c r="P39" s="240" t="n">
        <v>143</v>
      </c>
      <c r="Q39" s="253" t="n">
        <v>2</v>
      </c>
      <c r="R39" s="244" t="n">
        <v>66</v>
      </c>
      <c r="S39" s="245" t="n">
        <v>80</v>
      </c>
      <c r="T39" s="245" t="n">
        <v>-14</v>
      </c>
      <c r="U39" s="245" t="n">
        <v>2</v>
      </c>
      <c r="V39" s="245" t="n">
        <v>37</v>
      </c>
      <c r="W39" s="245" t="n">
        <v>18</v>
      </c>
      <c r="AJ39" s="240"/>
      <c r="AK39" s="240"/>
      <c r="AL39" s="240"/>
      <c r="AM39" s="240"/>
      <c r="AN39" s="240"/>
      <c r="AO39" s="240"/>
    </row>
    <row r="40" customFormat="false" ht="13.5" hidden="false" customHeight="false" outlineLevel="0" collapsed="false">
      <c r="A40" s="235" t="s">
        <v>407</v>
      </c>
      <c r="B40" s="250" t="n">
        <v>52174</v>
      </c>
      <c r="C40" s="240" t="n">
        <v>146390</v>
      </c>
      <c r="D40" s="240" t="n">
        <v>73032</v>
      </c>
      <c r="E40" s="240" t="n">
        <v>73358</v>
      </c>
      <c r="F40" s="238" t="n">
        <v>1064</v>
      </c>
      <c r="G40" s="239" t="n">
        <v>-51</v>
      </c>
      <c r="H40" s="239" t="n">
        <v>-44</v>
      </c>
      <c r="I40" s="240" t="n">
        <v>99</v>
      </c>
      <c r="J40" s="240" t="n">
        <v>143</v>
      </c>
      <c r="K40" s="239" t="n">
        <v>-7</v>
      </c>
      <c r="L40" s="240" t="n">
        <v>303</v>
      </c>
      <c r="M40" s="240" t="n">
        <v>152</v>
      </c>
      <c r="N40" s="240" t="n">
        <v>13</v>
      </c>
      <c r="O40" s="241" t="n">
        <v>310</v>
      </c>
      <c r="P40" s="240" t="n">
        <v>167</v>
      </c>
      <c r="Q40" s="253" t="n">
        <v>3</v>
      </c>
      <c r="R40" s="244" t="n">
        <v>101</v>
      </c>
      <c r="S40" s="245" t="n">
        <v>133</v>
      </c>
      <c r="T40" s="245" t="n">
        <v>-32</v>
      </c>
      <c r="U40" s="245" t="n">
        <v>4</v>
      </c>
      <c r="V40" s="245" t="n">
        <v>46</v>
      </c>
      <c r="W40" s="245" t="n">
        <v>25</v>
      </c>
      <c r="AJ40" s="240"/>
      <c r="AK40" s="240"/>
      <c r="AL40" s="240"/>
      <c r="AM40" s="240"/>
      <c r="AN40" s="240"/>
      <c r="AO40" s="240"/>
    </row>
    <row r="41" customFormat="false" ht="13.5" hidden="false" customHeight="false" outlineLevel="0" collapsed="false">
      <c r="A41" s="228"/>
      <c r="B41" s="229"/>
      <c r="Q41" s="254"/>
      <c r="R41" s="255"/>
      <c r="S41" s="256"/>
      <c r="T41" s="256"/>
      <c r="U41" s="256"/>
      <c r="V41" s="256"/>
      <c r="W41" s="256"/>
    </row>
    <row r="42" customFormat="false" ht="13.5" hidden="false" customHeight="false" outlineLevel="0" collapsed="false">
      <c r="A42" s="235" t="s">
        <v>408</v>
      </c>
      <c r="B42" s="250" t="n">
        <v>84476</v>
      </c>
      <c r="C42" s="240" t="n">
        <v>220634</v>
      </c>
      <c r="D42" s="240" t="n">
        <v>110238</v>
      </c>
      <c r="E42" s="240" t="n">
        <v>110396</v>
      </c>
      <c r="F42" s="238" t="n">
        <v>4843.8</v>
      </c>
      <c r="G42" s="239" t="n">
        <v>93</v>
      </c>
      <c r="H42" s="239" t="n">
        <v>6</v>
      </c>
      <c r="I42" s="240" t="n">
        <v>167</v>
      </c>
      <c r="J42" s="240" t="n">
        <v>161</v>
      </c>
      <c r="K42" s="239" t="n">
        <v>87</v>
      </c>
      <c r="L42" s="240" t="n">
        <v>755</v>
      </c>
      <c r="M42" s="240" t="n">
        <v>377</v>
      </c>
      <c r="N42" s="240" t="n">
        <v>16</v>
      </c>
      <c r="O42" s="241" t="n">
        <v>668</v>
      </c>
      <c r="P42" s="240" t="n">
        <v>330</v>
      </c>
      <c r="Q42" s="253" t="n">
        <v>4</v>
      </c>
      <c r="R42" s="244" t="n">
        <v>160</v>
      </c>
      <c r="S42" s="245" t="n">
        <v>157</v>
      </c>
      <c r="T42" s="245" t="n">
        <v>3</v>
      </c>
      <c r="U42" s="245" t="n">
        <v>3</v>
      </c>
      <c r="V42" s="245" t="n">
        <v>91</v>
      </c>
      <c r="W42" s="245" t="n">
        <v>36</v>
      </c>
      <c r="AJ42" s="240"/>
      <c r="AK42" s="240"/>
      <c r="AL42" s="240"/>
      <c r="AM42" s="240"/>
      <c r="AN42" s="240"/>
      <c r="AO42" s="240"/>
    </row>
    <row r="43" customFormat="false" ht="13.5" hidden="false" customHeight="false" outlineLevel="0" collapsed="false">
      <c r="A43" s="235" t="s">
        <v>409</v>
      </c>
      <c r="B43" s="250" t="n">
        <v>96741</v>
      </c>
      <c r="C43" s="240" t="n">
        <v>236463</v>
      </c>
      <c r="D43" s="240" t="n">
        <v>120757</v>
      </c>
      <c r="E43" s="240" t="n">
        <v>115706</v>
      </c>
      <c r="F43" s="238" t="n">
        <v>8623.7</v>
      </c>
      <c r="G43" s="239" t="n">
        <v>17</v>
      </c>
      <c r="H43" s="239" t="n">
        <v>29</v>
      </c>
      <c r="I43" s="240" t="n">
        <v>197</v>
      </c>
      <c r="J43" s="240" t="n">
        <v>168</v>
      </c>
      <c r="K43" s="239" t="n">
        <v>-12</v>
      </c>
      <c r="L43" s="240" t="n">
        <v>831</v>
      </c>
      <c r="M43" s="240" t="n">
        <v>463</v>
      </c>
      <c r="N43" s="240" t="n">
        <v>94</v>
      </c>
      <c r="O43" s="241" t="n">
        <v>843</v>
      </c>
      <c r="P43" s="240" t="n">
        <v>511</v>
      </c>
      <c r="Q43" s="253" t="n">
        <v>53</v>
      </c>
      <c r="R43" s="244" t="n">
        <v>173</v>
      </c>
      <c r="S43" s="245" t="n">
        <v>146</v>
      </c>
      <c r="T43" s="245" t="n">
        <v>27</v>
      </c>
      <c r="U43" s="245" t="n">
        <v>5</v>
      </c>
      <c r="V43" s="245" t="n">
        <v>83</v>
      </c>
      <c r="W43" s="245" t="n">
        <v>50</v>
      </c>
      <c r="AJ43" s="240"/>
      <c r="AK43" s="240"/>
      <c r="AL43" s="240"/>
      <c r="AM43" s="240"/>
      <c r="AN43" s="240"/>
      <c r="AO43" s="240"/>
    </row>
    <row r="44" customFormat="false" ht="13.5" hidden="false" customHeight="false" outlineLevel="0" collapsed="false">
      <c r="A44" s="235" t="s">
        <v>410</v>
      </c>
      <c r="B44" s="250" t="n">
        <v>122854</v>
      </c>
      <c r="C44" s="240" t="n">
        <v>315572</v>
      </c>
      <c r="D44" s="240" t="n">
        <v>158580</v>
      </c>
      <c r="E44" s="240" t="n">
        <v>156992</v>
      </c>
      <c r="F44" s="238" t="n">
        <v>5232.5</v>
      </c>
      <c r="G44" s="239" t="n">
        <v>-72</v>
      </c>
      <c r="H44" s="239" t="n">
        <v>-2</v>
      </c>
      <c r="I44" s="240" t="n">
        <v>218</v>
      </c>
      <c r="J44" s="240" t="n">
        <v>220</v>
      </c>
      <c r="K44" s="239" t="n">
        <v>-70</v>
      </c>
      <c r="L44" s="240" t="n">
        <v>932</v>
      </c>
      <c r="M44" s="240" t="n">
        <v>520</v>
      </c>
      <c r="N44" s="240" t="n">
        <v>24</v>
      </c>
      <c r="O44" s="241" t="n">
        <v>1002</v>
      </c>
      <c r="P44" s="240" t="n">
        <v>603</v>
      </c>
      <c r="Q44" s="253" t="n">
        <v>3</v>
      </c>
      <c r="R44" s="244" t="n">
        <v>207</v>
      </c>
      <c r="S44" s="245" t="n">
        <v>219</v>
      </c>
      <c r="T44" s="245" t="n">
        <v>-12</v>
      </c>
      <c r="U44" s="245" t="n">
        <v>8</v>
      </c>
      <c r="V44" s="245" t="n">
        <v>115</v>
      </c>
      <c r="W44" s="245" t="n">
        <v>60</v>
      </c>
      <c r="AJ44" s="240"/>
      <c r="AK44" s="240"/>
      <c r="AL44" s="240"/>
      <c r="AM44" s="240"/>
      <c r="AN44" s="240"/>
      <c r="AO44" s="240"/>
    </row>
    <row r="45" customFormat="false" ht="13.5" hidden="false" customHeight="false" outlineLevel="0" collapsed="false">
      <c r="A45" s="235" t="s">
        <v>411</v>
      </c>
      <c r="B45" s="250" t="n">
        <v>32164</v>
      </c>
      <c r="C45" s="240" t="n">
        <v>69984</v>
      </c>
      <c r="D45" s="240" t="n">
        <v>35743</v>
      </c>
      <c r="E45" s="240" t="n">
        <v>34241</v>
      </c>
      <c r="F45" s="238" t="n">
        <v>13722.4</v>
      </c>
      <c r="G45" s="239" t="n">
        <v>-63</v>
      </c>
      <c r="H45" s="239" t="n">
        <v>-13</v>
      </c>
      <c r="I45" s="240" t="n">
        <v>45</v>
      </c>
      <c r="J45" s="240" t="n">
        <v>58</v>
      </c>
      <c r="K45" s="239" t="n">
        <v>-50</v>
      </c>
      <c r="L45" s="240" t="n">
        <v>337</v>
      </c>
      <c r="M45" s="240" t="n">
        <v>196</v>
      </c>
      <c r="N45" s="240" t="n">
        <v>10</v>
      </c>
      <c r="O45" s="241" t="n">
        <v>387</v>
      </c>
      <c r="P45" s="240" t="n">
        <v>226</v>
      </c>
      <c r="Q45" s="253" t="n">
        <v>2</v>
      </c>
      <c r="R45" s="244" t="n">
        <v>37</v>
      </c>
      <c r="S45" s="245" t="n">
        <v>50</v>
      </c>
      <c r="T45" s="245" t="n">
        <v>-13</v>
      </c>
      <c r="U45" s="245" t="n">
        <v>1</v>
      </c>
      <c r="V45" s="245" t="n">
        <v>31</v>
      </c>
      <c r="W45" s="245" t="n">
        <v>7</v>
      </c>
      <c r="AJ45" s="240"/>
      <c r="AK45" s="240"/>
      <c r="AL45" s="240"/>
      <c r="AM45" s="240"/>
      <c r="AN45" s="240"/>
      <c r="AO45" s="240"/>
    </row>
    <row r="46" customFormat="false" ht="13.5" hidden="false" customHeight="false" outlineLevel="0" collapsed="false">
      <c r="A46" s="235" t="s">
        <v>412</v>
      </c>
      <c r="B46" s="250" t="n">
        <v>51946</v>
      </c>
      <c r="C46" s="240" t="n">
        <v>116723</v>
      </c>
      <c r="D46" s="240" t="n">
        <v>61292</v>
      </c>
      <c r="E46" s="240" t="n">
        <v>55431</v>
      </c>
      <c r="F46" s="238" t="n">
        <v>6423.9</v>
      </c>
      <c r="G46" s="239" t="n">
        <v>-74</v>
      </c>
      <c r="H46" s="239" t="n">
        <v>56</v>
      </c>
      <c r="I46" s="240" t="n">
        <v>131</v>
      </c>
      <c r="J46" s="240" t="n">
        <v>75</v>
      </c>
      <c r="K46" s="239" t="n">
        <v>-130</v>
      </c>
      <c r="L46" s="240" t="n">
        <v>596</v>
      </c>
      <c r="M46" s="240" t="n">
        <v>389</v>
      </c>
      <c r="N46" s="240" t="n">
        <v>9</v>
      </c>
      <c r="O46" s="241" t="n">
        <v>726</v>
      </c>
      <c r="P46" s="240" t="n">
        <v>440</v>
      </c>
      <c r="Q46" s="253" t="n">
        <v>48</v>
      </c>
      <c r="R46" s="244" t="n">
        <v>130</v>
      </c>
      <c r="S46" s="245" t="n">
        <v>75</v>
      </c>
      <c r="T46" s="245" t="n">
        <v>55</v>
      </c>
      <c r="U46" s="245" t="n">
        <v>3</v>
      </c>
      <c r="V46" s="245" t="n">
        <v>62</v>
      </c>
      <c r="W46" s="245" t="n">
        <v>31</v>
      </c>
      <c r="AJ46" s="240"/>
      <c r="AK46" s="240"/>
      <c r="AL46" s="240"/>
      <c r="AM46" s="240"/>
      <c r="AN46" s="240"/>
      <c r="AO46" s="240"/>
    </row>
    <row r="47" customFormat="false" ht="13.5" hidden="false" customHeight="false" outlineLevel="0" collapsed="false">
      <c r="A47" s="228"/>
      <c r="B47" s="229"/>
      <c r="Q47" s="254"/>
      <c r="R47" s="255"/>
      <c r="S47" s="256"/>
      <c r="T47" s="256"/>
      <c r="U47" s="256"/>
      <c r="V47" s="256"/>
      <c r="W47" s="256"/>
    </row>
    <row r="48" customFormat="false" ht="13.5" hidden="false" customHeight="false" outlineLevel="0" collapsed="false">
      <c r="A48" s="235" t="s">
        <v>413</v>
      </c>
      <c r="B48" s="250" t="n">
        <v>57324</v>
      </c>
      <c r="C48" s="240" t="n">
        <v>148297</v>
      </c>
      <c r="D48" s="240" t="n">
        <v>73546</v>
      </c>
      <c r="E48" s="240" t="n">
        <v>74751</v>
      </c>
      <c r="F48" s="238" t="n">
        <v>3314.6</v>
      </c>
      <c r="G48" s="239" t="n">
        <v>-254</v>
      </c>
      <c r="H48" s="239" t="n">
        <v>-12</v>
      </c>
      <c r="I48" s="240" t="n">
        <v>118</v>
      </c>
      <c r="J48" s="240" t="n">
        <v>130</v>
      </c>
      <c r="K48" s="239" t="n">
        <v>-242</v>
      </c>
      <c r="L48" s="240" t="n">
        <v>310</v>
      </c>
      <c r="M48" s="240" t="n">
        <v>148</v>
      </c>
      <c r="N48" s="240" t="n">
        <v>16</v>
      </c>
      <c r="O48" s="241" t="n">
        <v>552</v>
      </c>
      <c r="P48" s="240" t="n">
        <v>356</v>
      </c>
      <c r="Q48" s="253" t="n">
        <v>22</v>
      </c>
      <c r="R48" s="244" t="n">
        <v>122</v>
      </c>
      <c r="S48" s="245" t="n">
        <v>127</v>
      </c>
      <c r="T48" s="245" t="n">
        <v>-5</v>
      </c>
      <c r="U48" s="245" t="n">
        <v>1</v>
      </c>
      <c r="V48" s="245" t="n">
        <v>49</v>
      </c>
      <c r="W48" s="245" t="n">
        <v>24</v>
      </c>
      <c r="AJ48" s="240"/>
      <c r="AK48" s="240"/>
      <c r="AL48" s="240"/>
      <c r="AM48" s="240"/>
      <c r="AN48" s="240"/>
      <c r="AO48" s="240"/>
    </row>
    <row r="49" customFormat="false" ht="13.5" hidden="false" customHeight="false" outlineLevel="0" collapsed="false">
      <c r="A49" s="235" t="s">
        <v>414</v>
      </c>
      <c r="B49" s="250" t="n">
        <v>23451</v>
      </c>
      <c r="C49" s="240" t="n">
        <v>58489</v>
      </c>
      <c r="D49" s="240" t="n">
        <v>29876</v>
      </c>
      <c r="E49" s="240" t="n">
        <v>28613</v>
      </c>
      <c r="F49" s="238" t="n">
        <v>9403.4</v>
      </c>
      <c r="G49" s="239" t="n">
        <v>-35</v>
      </c>
      <c r="H49" s="239" t="n">
        <v>18</v>
      </c>
      <c r="I49" s="240" t="n">
        <v>67</v>
      </c>
      <c r="J49" s="240" t="n">
        <v>49</v>
      </c>
      <c r="K49" s="239" t="n">
        <v>-53</v>
      </c>
      <c r="L49" s="240" t="n">
        <v>228</v>
      </c>
      <c r="M49" s="240" t="n">
        <v>104</v>
      </c>
      <c r="N49" s="240" t="n">
        <v>6</v>
      </c>
      <c r="O49" s="241" t="n">
        <v>281</v>
      </c>
      <c r="P49" s="240" t="n">
        <v>100</v>
      </c>
      <c r="Q49" s="253" t="n">
        <v>41</v>
      </c>
      <c r="R49" s="244" t="n">
        <v>59</v>
      </c>
      <c r="S49" s="245" t="n">
        <v>41</v>
      </c>
      <c r="T49" s="245" t="n">
        <v>18</v>
      </c>
      <c r="U49" s="245" t="n">
        <v>1</v>
      </c>
      <c r="V49" s="245" t="n">
        <v>21</v>
      </c>
      <c r="W49" s="245" t="n">
        <v>21</v>
      </c>
    </row>
    <row r="50" customFormat="false" ht="13.5" hidden="false" customHeight="false" outlineLevel="0" collapsed="false">
      <c r="A50" s="235" t="s">
        <v>415</v>
      </c>
      <c r="B50" s="250" t="n">
        <v>56091</v>
      </c>
      <c r="C50" s="240" t="n">
        <v>124315</v>
      </c>
      <c r="D50" s="240" t="n">
        <v>65392</v>
      </c>
      <c r="E50" s="240" t="n">
        <v>58923</v>
      </c>
      <c r="F50" s="238" t="n">
        <v>6763.6</v>
      </c>
      <c r="G50" s="239" t="n">
        <v>48</v>
      </c>
      <c r="H50" s="239" t="n">
        <v>45</v>
      </c>
      <c r="I50" s="240" t="n">
        <v>113</v>
      </c>
      <c r="J50" s="240" t="n">
        <v>68</v>
      </c>
      <c r="K50" s="239" t="n">
        <v>3</v>
      </c>
      <c r="L50" s="240" t="n">
        <v>509</v>
      </c>
      <c r="M50" s="240" t="n">
        <v>331</v>
      </c>
      <c r="N50" s="240" t="n">
        <v>16</v>
      </c>
      <c r="O50" s="241" t="n">
        <v>506</v>
      </c>
      <c r="P50" s="240" t="n">
        <v>306</v>
      </c>
      <c r="Q50" s="253" t="n">
        <v>2</v>
      </c>
      <c r="R50" s="244" t="n">
        <v>95</v>
      </c>
      <c r="S50" s="245" t="n">
        <v>74</v>
      </c>
      <c r="T50" s="245" t="n">
        <v>21</v>
      </c>
      <c r="U50" s="245" t="s">
        <v>383</v>
      </c>
      <c r="V50" s="245" t="n">
        <v>53</v>
      </c>
      <c r="W50" s="245" t="n">
        <v>13</v>
      </c>
    </row>
    <row r="51" customFormat="false" ht="13.5" hidden="false" customHeight="false" outlineLevel="0" collapsed="false">
      <c r="A51" s="235" t="s">
        <v>416</v>
      </c>
      <c r="B51" s="250" t="n">
        <v>27638</v>
      </c>
      <c r="C51" s="240" t="n">
        <v>67527</v>
      </c>
      <c r="D51" s="240" t="n">
        <v>33964</v>
      </c>
      <c r="E51" s="240" t="n">
        <v>33563</v>
      </c>
      <c r="F51" s="238" t="n">
        <v>7453.3</v>
      </c>
      <c r="G51" s="239" t="n">
        <v>22</v>
      </c>
      <c r="H51" s="239" t="n">
        <v>10</v>
      </c>
      <c r="I51" s="240" t="n">
        <v>47</v>
      </c>
      <c r="J51" s="240" t="n">
        <v>37</v>
      </c>
      <c r="K51" s="239" t="n">
        <v>12</v>
      </c>
      <c r="L51" s="240" t="n">
        <v>247</v>
      </c>
      <c r="M51" s="240" t="n">
        <v>124</v>
      </c>
      <c r="N51" s="240" t="n">
        <v>6</v>
      </c>
      <c r="O51" s="241" t="n">
        <v>235</v>
      </c>
      <c r="P51" s="240" t="n">
        <v>126</v>
      </c>
      <c r="Q51" s="253" t="n">
        <v>1</v>
      </c>
      <c r="R51" s="244" t="n">
        <v>43</v>
      </c>
      <c r="S51" s="245" t="n">
        <v>34</v>
      </c>
      <c r="T51" s="245" t="n">
        <v>9</v>
      </c>
      <c r="U51" s="245" t="s">
        <v>383</v>
      </c>
      <c r="V51" s="245" t="n">
        <v>22</v>
      </c>
      <c r="W51" s="245" t="n">
        <v>14</v>
      </c>
    </row>
    <row r="52" customFormat="false" ht="13.5" hidden="false" customHeight="false" outlineLevel="0" collapsed="false">
      <c r="A52" s="235" t="s">
        <v>417</v>
      </c>
      <c r="B52" s="250" t="n">
        <v>35752</v>
      </c>
      <c r="C52" s="240" t="n">
        <v>76861</v>
      </c>
      <c r="D52" s="240" t="n">
        <v>40094</v>
      </c>
      <c r="E52" s="240" t="n">
        <v>36767</v>
      </c>
      <c r="F52" s="238" t="n">
        <v>6962</v>
      </c>
      <c r="G52" s="239" t="n">
        <v>13</v>
      </c>
      <c r="H52" s="239" t="n">
        <v>47</v>
      </c>
      <c r="I52" s="240" t="n">
        <v>80</v>
      </c>
      <c r="J52" s="240" t="n">
        <v>33</v>
      </c>
      <c r="K52" s="239" t="n">
        <v>-34</v>
      </c>
      <c r="L52" s="240" t="n">
        <v>377</v>
      </c>
      <c r="M52" s="240" t="n">
        <v>287</v>
      </c>
      <c r="N52" s="240" t="n">
        <v>5</v>
      </c>
      <c r="O52" s="241" t="n">
        <v>411</v>
      </c>
      <c r="P52" s="240" t="n">
        <v>290</v>
      </c>
      <c r="Q52" s="253" t="n">
        <v>13</v>
      </c>
      <c r="R52" s="244" t="n">
        <v>73</v>
      </c>
      <c r="S52" s="245" t="n">
        <v>28</v>
      </c>
      <c r="T52" s="245" t="n">
        <v>45</v>
      </c>
      <c r="U52" s="245" t="n">
        <v>5</v>
      </c>
      <c r="V52" s="245" t="n">
        <v>26</v>
      </c>
      <c r="W52" s="245" t="n">
        <v>12</v>
      </c>
    </row>
    <row r="53" customFormat="false" ht="13.5" hidden="false" customHeight="false" outlineLevel="0" collapsed="false">
      <c r="A53" s="228"/>
      <c r="B53" s="229"/>
      <c r="Q53" s="254"/>
      <c r="R53" s="255"/>
      <c r="S53" s="256"/>
      <c r="T53" s="256"/>
      <c r="U53" s="256"/>
      <c r="V53" s="256"/>
      <c r="W53" s="256"/>
    </row>
    <row r="54" customFormat="false" ht="13.5" hidden="false" customHeight="false" outlineLevel="0" collapsed="false">
      <c r="A54" s="235" t="s">
        <v>418</v>
      </c>
      <c r="B54" s="250" t="n">
        <v>61632</v>
      </c>
      <c r="C54" s="240" t="n">
        <v>153416</v>
      </c>
      <c r="D54" s="240" t="n">
        <v>77355</v>
      </c>
      <c r="E54" s="240" t="n">
        <v>76061</v>
      </c>
      <c r="F54" s="238" t="n">
        <v>6728.8</v>
      </c>
      <c r="G54" s="239" t="n">
        <v>105</v>
      </c>
      <c r="H54" s="239" t="n">
        <v>54</v>
      </c>
      <c r="I54" s="240" t="n">
        <v>125</v>
      </c>
      <c r="J54" s="240" t="n">
        <v>71</v>
      </c>
      <c r="K54" s="239" t="n">
        <v>51</v>
      </c>
      <c r="L54" s="240" t="n">
        <v>604</v>
      </c>
      <c r="M54" s="240" t="n">
        <v>401</v>
      </c>
      <c r="N54" s="240" t="n">
        <v>6</v>
      </c>
      <c r="O54" s="241" t="n">
        <v>553</v>
      </c>
      <c r="P54" s="240" t="n">
        <v>400</v>
      </c>
      <c r="Q54" s="253" t="n">
        <v>7</v>
      </c>
      <c r="R54" s="244" t="n">
        <v>113</v>
      </c>
      <c r="S54" s="245" t="n">
        <v>61</v>
      </c>
      <c r="T54" s="245" t="n">
        <v>52</v>
      </c>
      <c r="U54" s="245" t="n">
        <v>1</v>
      </c>
      <c r="V54" s="245" t="n">
        <v>62</v>
      </c>
      <c r="W54" s="245" t="n">
        <v>22</v>
      </c>
    </row>
    <row r="55" customFormat="false" ht="13.5" hidden="false" customHeight="false" outlineLevel="0" collapsed="false">
      <c r="A55" s="235" t="s">
        <v>419</v>
      </c>
      <c r="B55" s="250" t="n">
        <v>27491</v>
      </c>
      <c r="C55" s="240" t="n">
        <v>73884</v>
      </c>
      <c r="D55" s="240" t="n">
        <v>36738</v>
      </c>
      <c r="E55" s="240" t="n">
        <v>37146</v>
      </c>
      <c r="F55" s="238" t="n">
        <v>2924.9</v>
      </c>
      <c r="G55" s="239" t="n">
        <v>44</v>
      </c>
      <c r="H55" s="239" t="n">
        <v>10</v>
      </c>
      <c r="I55" s="240" t="n">
        <v>61</v>
      </c>
      <c r="J55" s="240" t="n">
        <v>51</v>
      </c>
      <c r="K55" s="239" t="n">
        <v>34</v>
      </c>
      <c r="L55" s="240" t="n">
        <v>254</v>
      </c>
      <c r="M55" s="240" t="n">
        <v>102</v>
      </c>
      <c r="N55" s="240" t="n">
        <v>2</v>
      </c>
      <c r="O55" s="241" t="n">
        <v>220</v>
      </c>
      <c r="P55" s="240" t="n">
        <v>87</v>
      </c>
      <c r="Q55" s="253" t="s">
        <v>383</v>
      </c>
      <c r="R55" s="244" t="n">
        <v>49</v>
      </c>
      <c r="S55" s="245" t="n">
        <v>46</v>
      </c>
      <c r="T55" s="245" t="n">
        <v>3</v>
      </c>
      <c r="U55" s="245" t="s">
        <v>383</v>
      </c>
      <c r="V55" s="245" t="n">
        <v>34</v>
      </c>
      <c r="W55" s="245" t="n">
        <v>7</v>
      </c>
    </row>
    <row r="56" customFormat="false" ht="13.5" hidden="false" customHeight="false" outlineLevel="0" collapsed="false">
      <c r="A56" s="235" t="s">
        <v>420</v>
      </c>
      <c r="B56" s="250" t="n">
        <v>27131</v>
      </c>
      <c r="C56" s="240" t="n">
        <v>72453</v>
      </c>
      <c r="D56" s="240" t="n">
        <v>36415</v>
      </c>
      <c r="E56" s="240" t="n">
        <v>36038</v>
      </c>
      <c r="F56" s="238" t="n">
        <v>2858.1</v>
      </c>
      <c r="G56" s="239" t="n">
        <v>13</v>
      </c>
      <c r="H56" s="239" t="n">
        <v>-12</v>
      </c>
      <c r="I56" s="240" t="n">
        <v>46</v>
      </c>
      <c r="J56" s="240" t="n">
        <v>58</v>
      </c>
      <c r="K56" s="239" t="n">
        <v>25</v>
      </c>
      <c r="L56" s="240" t="n">
        <v>247</v>
      </c>
      <c r="M56" s="240" t="n">
        <v>114</v>
      </c>
      <c r="N56" s="240" t="n">
        <v>2</v>
      </c>
      <c r="O56" s="241" t="n">
        <v>222</v>
      </c>
      <c r="P56" s="240" t="n">
        <v>118</v>
      </c>
      <c r="Q56" s="253" t="n">
        <v>9</v>
      </c>
      <c r="R56" s="244" t="n">
        <v>42</v>
      </c>
      <c r="S56" s="245" t="n">
        <v>57</v>
      </c>
      <c r="T56" s="245" t="n">
        <v>-15</v>
      </c>
      <c r="U56" s="245" t="s">
        <v>383</v>
      </c>
      <c r="V56" s="245" t="n">
        <v>24</v>
      </c>
      <c r="W56" s="245" t="n">
        <v>13</v>
      </c>
    </row>
    <row r="57" customFormat="false" ht="13.5" hidden="false" customHeight="false" outlineLevel="0" collapsed="false">
      <c r="A57" s="235" t="s">
        <v>421</v>
      </c>
      <c r="B57" s="250" t="n">
        <v>26218</v>
      </c>
      <c r="C57" s="240" t="n">
        <v>70093</v>
      </c>
      <c r="D57" s="240" t="n">
        <v>34762</v>
      </c>
      <c r="E57" s="240" t="n">
        <v>35331</v>
      </c>
      <c r="F57" s="238" t="n">
        <v>3532.9</v>
      </c>
      <c r="G57" s="239" t="n">
        <v>-50</v>
      </c>
      <c r="H57" s="239" t="n">
        <v>-6</v>
      </c>
      <c r="I57" s="240" t="n">
        <v>50</v>
      </c>
      <c r="J57" s="240" t="n">
        <v>56</v>
      </c>
      <c r="K57" s="239" t="n">
        <v>-44</v>
      </c>
      <c r="L57" s="240" t="n">
        <v>172</v>
      </c>
      <c r="M57" s="240" t="n">
        <v>71</v>
      </c>
      <c r="N57" s="240" t="n">
        <v>2</v>
      </c>
      <c r="O57" s="241" t="n">
        <v>216</v>
      </c>
      <c r="P57" s="240" t="n">
        <v>61</v>
      </c>
      <c r="Q57" s="253" t="n">
        <v>3</v>
      </c>
      <c r="R57" s="244" t="n">
        <v>59</v>
      </c>
      <c r="S57" s="245" t="n">
        <v>55</v>
      </c>
      <c r="T57" s="245" t="n">
        <v>4</v>
      </c>
      <c r="U57" s="245" t="n">
        <v>1</v>
      </c>
      <c r="V57" s="245" t="n">
        <v>22</v>
      </c>
      <c r="W57" s="245" t="n">
        <v>16</v>
      </c>
    </row>
    <row r="58" customFormat="false" ht="13.5" hidden="false" customHeight="false" outlineLevel="0" collapsed="false">
      <c r="A58" s="235" t="s">
        <v>422</v>
      </c>
      <c r="B58" s="250" t="n">
        <v>30055</v>
      </c>
      <c r="C58" s="240" t="n">
        <v>75751</v>
      </c>
      <c r="D58" s="240" t="n">
        <v>39311</v>
      </c>
      <c r="E58" s="240" t="n">
        <v>36440</v>
      </c>
      <c r="F58" s="238" t="n">
        <v>4201.4</v>
      </c>
      <c r="G58" s="239" t="n">
        <v>32</v>
      </c>
      <c r="H58" s="239" t="n">
        <v>20</v>
      </c>
      <c r="I58" s="240" t="n">
        <v>61</v>
      </c>
      <c r="J58" s="240" t="n">
        <v>41</v>
      </c>
      <c r="K58" s="239" t="n">
        <v>12</v>
      </c>
      <c r="L58" s="240" t="n">
        <v>284</v>
      </c>
      <c r="M58" s="240" t="n">
        <v>179</v>
      </c>
      <c r="N58" s="240" t="n">
        <v>5</v>
      </c>
      <c r="O58" s="241" t="n">
        <v>272</v>
      </c>
      <c r="P58" s="240" t="n">
        <v>160</v>
      </c>
      <c r="Q58" s="253" t="n">
        <v>6</v>
      </c>
      <c r="R58" s="244" t="n">
        <v>51</v>
      </c>
      <c r="S58" s="245" t="n">
        <v>40</v>
      </c>
      <c r="T58" s="245" t="n">
        <v>11</v>
      </c>
      <c r="U58" s="245" t="s">
        <v>383</v>
      </c>
      <c r="V58" s="245" t="n">
        <v>38</v>
      </c>
      <c r="W58" s="245" t="n">
        <v>17</v>
      </c>
    </row>
    <row r="59" customFormat="false" ht="13.5" hidden="false" customHeight="false" outlineLevel="0" collapsed="false">
      <c r="A59" s="228"/>
      <c r="B59" s="229"/>
      <c r="Q59" s="254"/>
      <c r="R59" s="255"/>
      <c r="S59" s="256"/>
      <c r="T59" s="256"/>
      <c r="U59" s="256"/>
      <c r="V59" s="256"/>
      <c r="W59" s="256"/>
    </row>
    <row r="60" customFormat="false" ht="13.5" hidden="false" customHeight="false" outlineLevel="0" collapsed="false">
      <c r="A60" s="235" t="s">
        <v>423</v>
      </c>
      <c r="B60" s="250" t="n">
        <v>43312</v>
      </c>
      <c r="C60" s="240" t="n">
        <v>104617</v>
      </c>
      <c r="D60" s="240" t="n">
        <v>52414</v>
      </c>
      <c r="E60" s="240" t="n">
        <v>52203</v>
      </c>
      <c r="F60" s="238" t="n">
        <v>5310.5</v>
      </c>
      <c r="G60" s="239" t="n">
        <v>-86</v>
      </c>
      <c r="H60" s="239" t="n">
        <v>15</v>
      </c>
      <c r="I60" s="240" t="n">
        <v>76</v>
      </c>
      <c r="J60" s="240" t="n">
        <v>61</v>
      </c>
      <c r="K60" s="239" t="n">
        <v>-101</v>
      </c>
      <c r="L60" s="240" t="n">
        <v>332</v>
      </c>
      <c r="M60" s="240" t="n">
        <v>171</v>
      </c>
      <c r="N60" s="240" t="n">
        <v>1</v>
      </c>
      <c r="O60" s="241" t="n">
        <v>433</v>
      </c>
      <c r="P60" s="240" t="n">
        <v>213</v>
      </c>
      <c r="Q60" s="253" t="n">
        <v>1</v>
      </c>
      <c r="R60" s="244" t="n">
        <v>81</v>
      </c>
      <c r="S60" s="245" t="n">
        <v>52</v>
      </c>
      <c r="T60" s="245" t="n">
        <v>29</v>
      </c>
      <c r="U60" s="245" t="n">
        <v>1</v>
      </c>
      <c r="V60" s="245" t="n">
        <v>45</v>
      </c>
      <c r="W60" s="245" t="n">
        <v>14</v>
      </c>
    </row>
    <row r="61" customFormat="false" ht="13.5" hidden="false" customHeight="false" outlineLevel="0" collapsed="false">
      <c r="A61" s="235" t="s">
        <v>424</v>
      </c>
      <c r="B61" s="251" t="n">
        <v>49875</v>
      </c>
      <c r="C61" s="248" t="n">
        <v>128711</v>
      </c>
      <c r="D61" s="248" t="n">
        <v>65499</v>
      </c>
      <c r="E61" s="248" t="n">
        <v>63212</v>
      </c>
      <c r="F61" s="252" t="n">
        <v>4260.5</v>
      </c>
      <c r="G61" s="247" t="n">
        <v>72</v>
      </c>
      <c r="H61" s="247" t="n">
        <v>21</v>
      </c>
      <c r="I61" s="248" t="n">
        <v>99</v>
      </c>
      <c r="J61" s="248" t="n">
        <v>78</v>
      </c>
      <c r="K61" s="247" t="n">
        <v>51</v>
      </c>
      <c r="L61" s="248" t="n">
        <v>439</v>
      </c>
      <c r="M61" s="248" t="n">
        <v>293</v>
      </c>
      <c r="N61" s="248" t="n">
        <v>11</v>
      </c>
      <c r="O61" s="249" t="n">
        <v>388</v>
      </c>
      <c r="P61" s="248" t="n">
        <v>264</v>
      </c>
      <c r="Q61" s="257" t="n">
        <v>6</v>
      </c>
      <c r="R61" s="244" t="n">
        <v>89</v>
      </c>
      <c r="S61" s="245" t="n">
        <v>67</v>
      </c>
      <c r="T61" s="245" t="n">
        <v>22</v>
      </c>
      <c r="U61" s="245" t="n">
        <v>2</v>
      </c>
      <c r="V61" s="245" t="n">
        <v>59</v>
      </c>
      <c r="W61" s="245" t="n">
        <v>19</v>
      </c>
    </row>
    <row r="62" customFormat="false" ht="13.5" hidden="false" customHeight="false" outlineLevel="0" collapsed="false">
      <c r="A62" s="235" t="s">
        <v>425</v>
      </c>
      <c r="B62" s="250" t="n">
        <v>23754</v>
      </c>
      <c r="C62" s="240" t="n">
        <v>63562</v>
      </c>
      <c r="D62" s="240" t="n">
        <v>31787</v>
      </c>
      <c r="E62" s="240" t="n">
        <v>31775</v>
      </c>
      <c r="F62" s="238" t="n">
        <v>2330.8</v>
      </c>
      <c r="G62" s="239" t="n">
        <v>-50</v>
      </c>
      <c r="H62" s="239" t="n">
        <v>6</v>
      </c>
      <c r="I62" s="240" t="n">
        <v>58</v>
      </c>
      <c r="J62" s="240" t="n">
        <v>52</v>
      </c>
      <c r="K62" s="239" t="n">
        <v>-56</v>
      </c>
      <c r="L62" s="240" t="n">
        <v>141</v>
      </c>
      <c r="M62" s="240" t="n">
        <v>75</v>
      </c>
      <c r="N62" s="240" t="n">
        <v>1</v>
      </c>
      <c r="O62" s="241" t="n">
        <v>197</v>
      </c>
      <c r="P62" s="240" t="n">
        <v>71</v>
      </c>
      <c r="Q62" s="253" t="n">
        <v>3</v>
      </c>
      <c r="R62" s="244" t="n">
        <v>52</v>
      </c>
      <c r="S62" s="245" t="n">
        <v>42</v>
      </c>
      <c r="T62" s="245" t="n">
        <v>10</v>
      </c>
      <c r="U62" s="245" t="n">
        <v>5</v>
      </c>
      <c r="V62" s="245" t="n">
        <v>22</v>
      </c>
      <c r="W62" s="245" t="n">
        <v>8</v>
      </c>
    </row>
    <row r="63" customFormat="false" ht="13.5" hidden="false" customHeight="false" outlineLevel="0" collapsed="false">
      <c r="A63" s="235" t="s">
        <v>426</v>
      </c>
      <c r="B63" s="250" t="n">
        <v>39507</v>
      </c>
      <c r="C63" s="240" t="n">
        <v>99152</v>
      </c>
      <c r="D63" s="240" t="n">
        <v>49726</v>
      </c>
      <c r="E63" s="240" t="n">
        <v>49426</v>
      </c>
      <c r="F63" s="238" t="n">
        <v>2420.1</v>
      </c>
      <c r="G63" s="239" t="n">
        <v>32</v>
      </c>
      <c r="H63" s="239" t="n">
        <v>24</v>
      </c>
      <c r="I63" s="240" t="n">
        <v>82</v>
      </c>
      <c r="J63" s="240" t="n">
        <v>58</v>
      </c>
      <c r="K63" s="239" t="n">
        <v>8</v>
      </c>
      <c r="L63" s="240" t="n">
        <v>328</v>
      </c>
      <c r="M63" s="240" t="n">
        <v>120</v>
      </c>
      <c r="N63" s="240" t="n">
        <v>3</v>
      </c>
      <c r="O63" s="241" t="n">
        <v>320</v>
      </c>
      <c r="P63" s="240" t="n">
        <v>139</v>
      </c>
      <c r="Q63" s="253" t="n">
        <v>1</v>
      </c>
      <c r="R63" s="244" t="n">
        <v>81</v>
      </c>
      <c r="S63" s="245" t="n">
        <v>54</v>
      </c>
      <c r="T63" s="245" t="n">
        <v>27</v>
      </c>
      <c r="U63" s="245" t="n">
        <v>2</v>
      </c>
      <c r="V63" s="245" t="n">
        <v>31</v>
      </c>
      <c r="W63" s="245" t="n">
        <v>19</v>
      </c>
    </row>
    <row r="64" customFormat="false" ht="13.5" hidden="false" customHeight="false" outlineLevel="0" collapsed="false">
      <c r="A64" s="235" t="s">
        <v>427</v>
      </c>
      <c r="B64" s="250" t="n">
        <v>19948</v>
      </c>
      <c r="C64" s="240" t="n">
        <v>53867</v>
      </c>
      <c r="D64" s="240" t="n">
        <v>26960</v>
      </c>
      <c r="E64" s="240" t="n">
        <v>26907</v>
      </c>
      <c r="F64" s="238" t="n">
        <v>1586.7</v>
      </c>
      <c r="G64" s="239" t="n">
        <v>-24</v>
      </c>
      <c r="H64" s="239" t="n">
        <v>-15</v>
      </c>
      <c r="I64" s="240" t="n">
        <v>34</v>
      </c>
      <c r="J64" s="240" t="n">
        <v>49</v>
      </c>
      <c r="K64" s="239" t="n">
        <v>-9</v>
      </c>
      <c r="L64" s="240" t="n">
        <v>145</v>
      </c>
      <c r="M64" s="240" t="n">
        <v>71</v>
      </c>
      <c r="N64" s="240" t="n">
        <v>3</v>
      </c>
      <c r="O64" s="241" t="n">
        <v>154</v>
      </c>
      <c r="P64" s="240" t="n">
        <v>72</v>
      </c>
      <c r="Q64" s="253" t="s">
        <v>383</v>
      </c>
      <c r="R64" s="244" t="n">
        <v>35</v>
      </c>
      <c r="S64" s="245" t="n">
        <v>48</v>
      </c>
      <c r="T64" s="245" t="n">
        <v>-13</v>
      </c>
      <c r="U64" s="245" t="n">
        <v>2</v>
      </c>
      <c r="V64" s="245" t="n">
        <v>14</v>
      </c>
      <c r="W64" s="245" t="n">
        <v>10</v>
      </c>
    </row>
    <row r="65" customFormat="false" ht="13.5" hidden="false" customHeight="false" outlineLevel="0" collapsed="false">
      <c r="A65" s="228"/>
      <c r="B65" s="229"/>
      <c r="Q65" s="254"/>
      <c r="R65" s="255"/>
      <c r="S65" s="256"/>
      <c r="T65" s="256"/>
      <c r="U65" s="256"/>
      <c r="V65" s="256"/>
      <c r="W65" s="256"/>
    </row>
    <row r="66" customFormat="false" ht="13.5" hidden="false" customHeight="false" outlineLevel="0" collapsed="false">
      <c r="A66" s="235" t="s">
        <v>428</v>
      </c>
      <c r="B66" s="251" t="n">
        <v>27601</v>
      </c>
      <c r="C66" s="248" t="n">
        <v>69904</v>
      </c>
      <c r="D66" s="248" t="n">
        <v>35193</v>
      </c>
      <c r="E66" s="248" t="n">
        <v>34711</v>
      </c>
      <c r="F66" s="252" t="n">
        <v>3942.7</v>
      </c>
      <c r="G66" s="247" t="n">
        <v>2</v>
      </c>
      <c r="H66" s="247" t="n">
        <v>42</v>
      </c>
      <c r="I66" s="248" t="n">
        <v>72</v>
      </c>
      <c r="J66" s="248" t="n">
        <v>30</v>
      </c>
      <c r="K66" s="247" t="n">
        <v>-40</v>
      </c>
      <c r="L66" s="248" t="n">
        <v>235</v>
      </c>
      <c r="M66" s="248" t="n">
        <v>92</v>
      </c>
      <c r="N66" s="248" t="n">
        <v>1</v>
      </c>
      <c r="O66" s="249" t="n">
        <v>275</v>
      </c>
      <c r="P66" s="248" t="n">
        <v>113</v>
      </c>
      <c r="Q66" s="248" t="n">
        <v>1</v>
      </c>
      <c r="R66" s="244" t="n">
        <v>64</v>
      </c>
      <c r="S66" s="245" t="n">
        <v>23</v>
      </c>
      <c r="T66" s="245" t="n">
        <v>41</v>
      </c>
      <c r="U66" s="245" t="s">
        <v>383</v>
      </c>
      <c r="V66" s="245" t="n">
        <v>21</v>
      </c>
      <c r="W66" s="245" t="n">
        <v>11</v>
      </c>
    </row>
    <row r="67" customFormat="false" ht="13.5" hidden="false" customHeight="false" outlineLevel="0" collapsed="false">
      <c r="A67" s="235" t="s">
        <v>429</v>
      </c>
      <c r="B67" s="250" t="n">
        <v>19625</v>
      </c>
      <c r="C67" s="240" t="n">
        <v>53858</v>
      </c>
      <c r="D67" s="240" t="n">
        <v>26787</v>
      </c>
      <c r="E67" s="240" t="n">
        <v>27071</v>
      </c>
      <c r="F67" s="238" t="n">
        <v>1133.9</v>
      </c>
      <c r="G67" s="239" t="n">
        <v>42</v>
      </c>
      <c r="H67" s="239" t="n">
        <v>-21</v>
      </c>
      <c r="I67" s="240" t="n">
        <v>33</v>
      </c>
      <c r="J67" s="240" t="n">
        <v>54</v>
      </c>
      <c r="K67" s="239" t="n">
        <v>63</v>
      </c>
      <c r="L67" s="240" t="n">
        <v>224</v>
      </c>
      <c r="M67" s="240" t="n">
        <v>74</v>
      </c>
      <c r="N67" s="240" t="n">
        <v>23</v>
      </c>
      <c r="O67" s="241" t="n">
        <v>161</v>
      </c>
      <c r="P67" s="240" t="n">
        <v>66</v>
      </c>
      <c r="Q67" s="240" t="n">
        <v>21</v>
      </c>
      <c r="R67" s="244" t="n">
        <v>31</v>
      </c>
      <c r="S67" s="245" t="n">
        <v>51</v>
      </c>
      <c r="T67" s="245" t="n">
        <v>-20</v>
      </c>
      <c r="U67" s="245" t="n">
        <v>1</v>
      </c>
      <c r="V67" s="245" t="n">
        <v>17</v>
      </c>
      <c r="W67" s="245" t="n">
        <v>8</v>
      </c>
    </row>
    <row r="68" customFormat="false" ht="13.5" hidden="false" customHeight="false" outlineLevel="0" collapsed="false">
      <c r="A68" s="235" t="s">
        <v>430</v>
      </c>
      <c r="B68" s="250" t="n">
        <v>21705</v>
      </c>
      <c r="C68" s="240" t="n">
        <v>60587</v>
      </c>
      <c r="D68" s="240" t="n">
        <v>30626</v>
      </c>
      <c r="E68" s="240" t="n">
        <v>29961</v>
      </c>
      <c r="F68" s="238" t="n">
        <v>1916.1</v>
      </c>
      <c r="G68" s="239" t="n">
        <v>29</v>
      </c>
      <c r="H68" s="239" t="n">
        <v>6</v>
      </c>
      <c r="I68" s="240" t="n">
        <v>43</v>
      </c>
      <c r="J68" s="240" t="n">
        <v>37</v>
      </c>
      <c r="K68" s="239" t="n">
        <v>23</v>
      </c>
      <c r="L68" s="240" t="n">
        <v>192</v>
      </c>
      <c r="M68" s="240" t="n">
        <v>70</v>
      </c>
      <c r="N68" s="240" t="n">
        <v>9</v>
      </c>
      <c r="O68" s="241" t="n">
        <v>169</v>
      </c>
      <c r="P68" s="240" t="n">
        <v>95</v>
      </c>
      <c r="Q68" s="240" t="n">
        <v>7</v>
      </c>
      <c r="R68" s="244" t="n">
        <v>42</v>
      </c>
      <c r="S68" s="245" t="n">
        <v>33</v>
      </c>
      <c r="T68" s="245" t="n">
        <v>9</v>
      </c>
      <c r="U68" s="245" t="n">
        <v>1</v>
      </c>
      <c r="V68" s="245" t="n">
        <v>25</v>
      </c>
      <c r="W68" s="245" t="n">
        <v>10</v>
      </c>
    </row>
    <row r="69" customFormat="false" ht="13.5" hidden="false" customHeight="false" outlineLevel="0" collapsed="false">
      <c r="A69" s="235" t="s">
        <v>431</v>
      </c>
      <c r="B69" s="250" t="n">
        <v>42698</v>
      </c>
      <c r="C69" s="240" t="n">
        <v>102371</v>
      </c>
      <c r="D69" s="240" t="n">
        <v>51561</v>
      </c>
      <c r="E69" s="240" t="n">
        <v>50810</v>
      </c>
      <c r="F69" s="238" t="n">
        <v>6978.3</v>
      </c>
      <c r="G69" s="239" t="n">
        <v>20</v>
      </c>
      <c r="H69" s="239" t="n">
        <v>17</v>
      </c>
      <c r="I69" s="240" t="n">
        <v>85</v>
      </c>
      <c r="J69" s="240" t="n">
        <v>68</v>
      </c>
      <c r="K69" s="239" t="n">
        <v>3</v>
      </c>
      <c r="L69" s="240" t="n">
        <v>357</v>
      </c>
      <c r="M69" s="240" t="n">
        <v>133</v>
      </c>
      <c r="N69" s="240" t="n">
        <v>8</v>
      </c>
      <c r="O69" s="240" t="n">
        <v>354</v>
      </c>
      <c r="P69" s="240" t="n">
        <v>177</v>
      </c>
      <c r="Q69" s="240" t="n">
        <v>6</v>
      </c>
      <c r="R69" s="244" t="n">
        <v>83</v>
      </c>
      <c r="S69" s="245" t="n">
        <v>60</v>
      </c>
      <c r="T69" s="245" t="n">
        <v>23</v>
      </c>
      <c r="U69" s="245" t="s">
        <v>383</v>
      </c>
      <c r="V69" s="245" t="n">
        <v>44</v>
      </c>
      <c r="W69" s="245" t="n">
        <v>11</v>
      </c>
    </row>
    <row r="70" customFormat="false" ht="13.5" hidden="false" customHeight="false" outlineLevel="0" collapsed="false">
      <c r="A70" s="258" t="s">
        <v>432</v>
      </c>
      <c r="B70" s="223"/>
      <c r="C70" s="223"/>
      <c r="D70" s="223"/>
      <c r="E70" s="223"/>
      <c r="F70" s="223"/>
      <c r="G70" s="226"/>
      <c r="H70" s="226"/>
      <c r="I70" s="226"/>
      <c r="J70" s="226"/>
      <c r="K70" s="226"/>
      <c r="L70" s="226"/>
      <c r="M70" s="226"/>
      <c r="N70" s="226"/>
      <c r="O70" s="226"/>
      <c r="P70" s="226"/>
      <c r="Q70" s="226"/>
      <c r="R70" s="259" t="s">
        <v>433</v>
      </c>
      <c r="S70" s="226"/>
      <c r="T70" s="226"/>
      <c r="U70" s="226"/>
      <c r="V70" s="226"/>
      <c r="W70" s="226"/>
    </row>
    <row r="71" customFormat="false" ht="13.5" hidden="false" customHeight="false" outlineLevel="0" collapsed="false">
      <c r="A71" s="192" t="s">
        <v>434</v>
      </c>
      <c r="G71" s="240"/>
      <c r="H71" s="240"/>
      <c r="I71" s="240"/>
      <c r="J71" s="240"/>
      <c r="K71" s="240"/>
      <c r="L71" s="240"/>
      <c r="M71" s="240"/>
      <c r="N71" s="240"/>
      <c r="O71" s="240"/>
      <c r="P71" s="240"/>
      <c r="Q71" s="240"/>
      <c r="R71" s="260" t="s">
        <v>435</v>
      </c>
      <c r="S71" s="240"/>
      <c r="T71" s="240"/>
      <c r="U71" s="240"/>
      <c r="V71" s="240"/>
      <c r="W71" s="240"/>
      <c r="Y71" s="240"/>
    </row>
    <row r="72" customFormat="false" ht="13.5" hidden="false" customHeight="false" outlineLevel="0" collapsed="false">
      <c r="A72" s="192" t="s">
        <v>436</v>
      </c>
      <c r="G72" s="240"/>
      <c r="H72" s="240"/>
      <c r="I72" s="240"/>
      <c r="J72" s="240"/>
      <c r="K72" s="240"/>
      <c r="L72" s="240"/>
      <c r="M72" s="240"/>
      <c r="N72" s="240"/>
      <c r="O72" s="240"/>
      <c r="P72" s="240"/>
      <c r="Q72" s="240"/>
      <c r="R72" s="260" t="s">
        <v>437</v>
      </c>
      <c r="S72" s="240"/>
      <c r="T72" s="240"/>
      <c r="U72" s="240"/>
      <c r="V72" s="240"/>
      <c r="W72" s="240"/>
    </row>
    <row r="73" customFormat="false" ht="13.5" hidden="false" customHeight="false" outlineLevel="0" collapsed="false">
      <c r="A73" s="192" t="s">
        <v>438</v>
      </c>
      <c r="G73" s="240"/>
      <c r="H73" s="240"/>
      <c r="I73" s="240"/>
      <c r="J73" s="240"/>
      <c r="K73" s="240"/>
      <c r="L73" s="240"/>
      <c r="M73" s="240"/>
      <c r="N73" s="240"/>
      <c r="O73" s="240"/>
      <c r="P73" s="240"/>
      <c r="Q73" s="240"/>
      <c r="R73" s="260" t="s">
        <v>439</v>
      </c>
      <c r="S73" s="240"/>
      <c r="T73" s="240"/>
      <c r="U73" s="240"/>
      <c r="V73" s="240"/>
      <c r="W73" s="240"/>
    </row>
    <row r="74" customFormat="false" ht="13.5" hidden="false" customHeight="false" outlineLevel="0" collapsed="false">
      <c r="A74" s="192" t="s">
        <v>440</v>
      </c>
      <c r="E74" s="240"/>
      <c r="H74" s="240"/>
      <c r="I74" s="240"/>
      <c r="J74" s="240"/>
      <c r="K74" s="240"/>
      <c r="L74" s="240"/>
      <c r="M74" s="240"/>
      <c r="N74" s="240"/>
      <c r="O74" s="240"/>
      <c r="P74" s="240"/>
      <c r="Q74" s="240"/>
      <c r="R74" s="261" t="s">
        <v>441</v>
      </c>
      <c r="S74" s="240"/>
      <c r="T74" s="240"/>
      <c r="U74" s="240"/>
      <c r="V74" s="240"/>
      <c r="W74" s="240"/>
    </row>
    <row r="75" customFormat="false" ht="13.5" hidden="false" customHeight="false" outlineLevel="0" collapsed="false">
      <c r="R75" s="260" t="s">
        <v>442</v>
      </c>
    </row>
    <row r="76" customFormat="false" ht="13.5" hidden="false" customHeight="false" outlineLevel="0" collapsed="false">
      <c r="R76" s="261" t="s">
        <v>443</v>
      </c>
    </row>
    <row r="98" customFormat="false" ht="13.5" hidden="false" customHeight="false" outlineLevel="0" collapsed="false">
      <c r="A98" s="230"/>
      <c r="B98" s="230"/>
      <c r="E98" s="230"/>
      <c r="F98" s="230"/>
      <c r="G98" s="230"/>
    </row>
    <row r="99" customFormat="false" ht="13.5" hidden="false" customHeight="false" outlineLevel="0" collapsed="false">
      <c r="A99" s="229"/>
      <c r="B99" s="230"/>
      <c r="C99" s="230"/>
      <c r="D99" s="230"/>
      <c r="E99" s="230"/>
      <c r="F99" s="230"/>
      <c r="G99" s="230"/>
    </row>
    <row r="100" customFormat="false" ht="13.5" hidden="false" customHeight="false" outlineLevel="0" collapsed="false">
      <c r="A100" s="229"/>
      <c r="B100" s="230"/>
      <c r="C100" s="230"/>
      <c r="D100" s="230"/>
      <c r="E100" s="230"/>
      <c r="F100" s="230"/>
      <c r="G100" s="230"/>
    </row>
    <row r="101" customFormat="false" ht="13.5" hidden="false" customHeight="false" outlineLevel="0" collapsed="false">
      <c r="A101" s="229"/>
      <c r="B101" s="230"/>
      <c r="C101" s="230"/>
      <c r="D101" s="230"/>
      <c r="E101" s="230"/>
      <c r="F101" s="230"/>
      <c r="G101" s="230"/>
    </row>
    <row r="102" customFormat="false" ht="13.5" hidden="false" customHeight="false" outlineLevel="0" collapsed="false">
      <c r="A102" s="229"/>
      <c r="B102" s="230"/>
      <c r="C102" s="230"/>
      <c r="D102" s="230"/>
      <c r="E102" s="230"/>
      <c r="F102" s="230"/>
      <c r="G102" s="230"/>
    </row>
    <row r="103" customFormat="false" ht="13.5" hidden="false" customHeight="false" outlineLevel="0" collapsed="false">
      <c r="A103" s="229"/>
      <c r="B103" s="230"/>
      <c r="C103" s="230"/>
      <c r="D103" s="230"/>
      <c r="E103" s="230"/>
      <c r="F103" s="230"/>
      <c r="G103" s="230"/>
    </row>
    <row r="104" customFormat="false" ht="13.5" hidden="false" customHeight="false" outlineLevel="0" collapsed="false">
      <c r="A104" s="229"/>
      <c r="B104" s="230"/>
      <c r="C104" s="230"/>
      <c r="D104" s="230"/>
      <c r="E104" s="230"/>
      <c r="F104" s="230"/>
      <c r="G104" s="230"/>
    </row>
    <row r="105" customFormat="false" ht="13.5" hidden="false" customHeight="false" outlineLevel="0" collapsed="false">
      <c r="A105" s="229"/>
      <c r="B105" s="230"/>
      <c r="C105" s="230"/>
      <c r="D105" s="230"/>
      <c r="E105" s="230"/>
      <c r="F105" s="230"/>
      <c r="G105" s="230"/>
    </row>
    <row r="106" customFormat="false" ht="13.5" hidden="false" customHeight="false" outlineLevel="0" collapsed="false">
      <c r="A106" s="229"/>
      <c r="B106" s="230"/>
      <c r="C106" s="230"/>
      <c r="D106" s="230"/>
      <c r="E106" s="230"/>
      <c r="F106" s="230"/>
      <c r="G106" s="230"/>
    </row>
    <row r="107" customFormat="false" ht="13.5" hidden="false" customHeight="false" outlineLevel="0" collapsed="false">
      <c r="A107" s="229"/>
      <c r="B107" s="230"/>
      <c r="C107" s="230"/>
      <c r="D107" s="230"/>
      <c r="E107" s="230"/>
      <c r="F107" s="230"/>
      <c r="G107" s="230"/>
    </row>
    <row r="108" customFormat="false" ht="13.5" hidden="false" customHeight="false" outlineLevel="0" collapsed="false">
      <c r="A108" s="229"/>
      <c r="B108" s="230"/>
      <c r="C108" s="230"/>
      <c r="D108" s="230"/>
      <c r="E108" s="230"/>
      <c r="F108" s="230"/>
      <c r="G108" s="230"/>
    </row>
    <row r="109" customFormat="false" ht="13.5" hidden="false" customHeight="false" outlineLevel="0" collapsed="false">
      <c r="A109" s="229"/>
      <c r="B109" s="230"/>
      <c r="C109" s="230"/>
      <c r="D109" s="230"/>
      <c r="E109" s="230"/>
      <c r="F109" s="230"/>
      <c r="G109" s="230"/>
    </row>
    <row r="110" customFormat="false" ht="13.5" hidden="false" customHeight="false" outlineLevel="0" collapsed="false">
      <c r="A110" s="229"/>
      <c r="B110" s="230"/>
      <c r="C110" s="230"/>
      <c r="D110" s="230"/>
      <c r="E110" s="230"/>
      <c r="F110" s="230"/>
      <c r="G110" s="230"/>
    </row>
    <row r="111" customFormat="false" ht="13.5" hidden="false" customHeight="false" outlineLevel="0" collapsed="false">
      <c r="A111" s="229"/>
      <c r="B111" s="230"/>
      <c r="C111" s="230"/>
      <c r="D111" s="230"/>
      <c r="E111" s="230"/>
      <c r="F111" s="230"/>
      <c r="G111" s="230"/>
    </row>
    <row r="112" customFormat="false" ht="13.5" hidden="false" customHeight="false" outlineLevel="0" collapsed="false">
      <c r="A112" s="229"/>
      <c r="B112" s="230"/>
      <c r="C112" s="230"/>
      <c r="D112" s="230"/>
      <c r="E112" s="230"/>
      <c r="F112" s="230"/>
      <c r="G112" s="230"/>
    </row>
    <row r="113" customFormat="false" ht="13.5" hidden="false" customHeight="false" outlineLevel="0" collapsed="false">
      <c r="A113" s="229"/>
      <c r="B113" s="230"/>
      <c r="C113" s="230"/>
      <c r="D113" s="230"/>
      <c r="E113" s="230"/>
      <c r="F113" s="230"/>
      <c r="G113" s="230"/>
    </row>
    <row r="114" customFormat="false" ht="13.5" hidden="false" customHeight="false" outlineLevel="0" collapsed="false">
      <c r="A114" s="229"/>
      <c r="B114" s="230"/>
      <c r="C114" s="230"/>
      <c r="D114" s="230"/>
      <c r="E114" s="230"/>
      <c r="F114" s="230"/>
      <c r="G114" s="230"/>
    </row>
    <row r="115" customFormat="false" ht="13.5" hidden="false" customHeight="false" outlineLevel="0" collapsed="false">
      <c r="A115" s="229"/>
      <c r="B115" s="230"/>
      <c r="C115" s="230"/>
      <c r="D115" s="230"/>
      <c r="E115" s="230"/>
      <c r="F115" s="230"/>
      <c r="G115" s="230"/>
    </row>
    <row r="116" customFormat="false" ht="13.5" hidden="false" customHeight="false" outlineLevel="0" collapsed="false">
      <c r="A116" s="229"/>
      <c r="B116" s="230"/>
      <c r="C116" s="230"/>
      <c r="D116" s="230"/>
      <c r="E116" s="230"/>
      <c r="F116" s="230"/>
      <c r="G116" s="230"/>
    </row>
    <row r="117" customFormat="false" ht="13.5" hidden="false" customHeight="false" outlineLevel="0" collapsed="false">
      <c r="A117" s="229"/>
      <c r="B117" s="230"/>
      <c r="C117" s="230"/>
      <c r="D117" s="230"/>
      <c r="E117" s="230"/>
      <c r="F117" s="230"/>
      <c r="G117" s="230"/>
    </row>
    <row r="118" customFormat="false" ht="13.5" hidden="false" customHeight="false" outlineLevel="0" collapsed="false">
      <c r="A118" s="229"/>
      <c r="B118" s="230"/>
      <c r="C118" s="230"/>
      <c r="D118" s="230"/>
      <c r="E118" s="230"/>
      <c r="F118" s="230"/>
      <c r="G118" s="230"/>
    </row>
    <row r="119" customFormat="false" ht="13.5" hidden="false" customHeight="false" outlineLevel="0" collapsed="false">
      <c r="A119" s="229"/>
      <c r="B119" s="230"/>
      <c r="C119" s="230"/>
      <c r="D119" s="230"/>
      <c r="E119" s="230"/>
      <c r="F119" s="230"/>
      <c r="G119" s="230"/>
    </row>
    <row r="120" customFormat="false" ht="13.5" hidden="false" customHeight="false" outlineLevel="0" collapsed="false">
      <c r="A120" s="229"/>
      <c r="B120" s="230"/>
      <c r="C120" s="230"/>
      <c r="D120" s="230"/>
      <c r="E120" s="230"/>
      <c r="F120" s="230"/>
      <c r="G120" s="230"/>
    </row>
    <row r="121" customFormat="false" ht="13.5" hidden="false" customHeight="false" outlineLevel="0" collapsed="false">
      <c r="A121" s="229"/>
      <c r="B121" s="230"/>
      <c r="C121" s="230"/>
      <c r="D121" s="230"/>
      <c r="E121" s="230"/>
      <c r="F121" s="230"/>
      <c r="G121" s="230"/>
    </row>
    <row r="122" customFormat="false" ht="13.5" hidden="false" customHeight="false" outlineLevel="0" collapsed="false">
      <c r="A122" s="229"/>
      <c r="B122" s="230"/>
      <c r="C122" s="230"/>
      <c r="D122" s="230"/>
      <c r="E122" s="230"/>
      <c r="F122" s="230"/>
      <c r="G122" s="230"/>
    </row>
    <row r="123" customFormat="false" ht="13.5" hidden="false" customHeight="false" outlineLevel="0" collapsed="false">
      <c r="A123" s="229"/>
      <c r="B123" s="230"/>
      <c r="C123" s="230"/>
      <c r="D123" s="230"/>
      <c r="E123" s="230"/>
      <c r="F123" s="230"/>
      <c r="G123" s="230"/>
    </row>
    <row r="124" customFormat="false" ht="13.5" hidden="false" customHeight="false" outlineLevel="0" collapsed="false">
      <c r="A124" s="229"/>
      <c r="B124" s="230"/>
      <c r="C124" s="230"/>
      <c r="D124" s="230"/>
      <c r="E124" s="230"/>
      <c r="F124" s="230"/>
      <c r="G124" s="230"/>
    </row>
    <row r="125" customFormat="false" ht="13.5" hidden="false" customHeight="false" outlineLevel="0" collapsed="false">
      <c r="A125" s="229"/>
      <c r="B125" s="230"/>
      <c r="C125" s="230"/>
      <c r="D125" s="230"/>
      <c r="E125" s="230"/>
      <c r="F125" s="230"/>
      <c r="G125" s="230"/>
    </row>
    <row r="126" customFormat="false" ht="13.5" hidden="false" customHeight="false" outlineLevel="0" collapsed="false">
      <c r="A126" s="229"/>
      <c r="B126" s="230"/>
      <c r="C126" s="230"/>
      <c r="D126" s="230"/>
      <c r="E126" s="230"/>
      <c r="F126" s="230"/>
      <c r="G126" s="230"/>
    </row>
    <row r="127" customFormat="false" ht="13.5" hidden="false" customHeight="false" outlineLevel="0" collapsed="false">
      <c r="A127" s="229"/>
      <c r="B127" s="230"/>
      <c r="C127" s="230"/>
      <c r="D127" s="230"/>
      <c r="E127" s="230"/>
      <c r="F127" s="230"/>
      <c r="G127" s="230"/>
    </row>
    <row r="128" customFormat="false" ht="13.5" hidden="false" customHeight="false" outlineLevel="0" collapsed="false">
      <c r="A128" s="229"/>
      <c r="B128" s="230"/>
      <c r="C128" s="230"/>
      <c r="D128" s="230"/>
      <c r="E128" s="230"/>
      <c r="F128" s="230"/>
      <c r="G128" s="230"/>
    </row>
    <row r="129" customFormat="false" ht="13.5" hidden="false" customHeight="false" outlineLevel="0" collapsed="false">
      <c r="A129" s="229"/>
      <c r="B129" s="230"/>
      <c r="C129" s="230"/>
      <c r="D129" s="230"/>
      <c r="E129" s="230"/>
      <c r="F129" s="230"/>
      <c r="G129" s="230"/>
    </row>
    <row r="130" customFormat="false" ht="13.5" hidden="false" customHeight="false" outlineLevel="0" collapsed="false">
      <c r="A130" s="229"/>
      <c r="B130" s="230"/>
      <c r="C130" s="230"/>
      <c r="D130" s="230"/>
      <c r="E130" s="230"/>
      <c r="F130" s="230"/>
      <c r="G130" s="230"/>
    </row>
    <row r="131" customFormat="false" ht="13.5" hidden="false" customHeight="false" outlineLevel="0" collapsed="false">
      <c r="A131" s="229"/>
      <c r="B131" s="230"/>
      <c r="C131" s="230"/>
      <c r="D131" s="230"/>
      <c r="E131" s="230"/>
      <c r="F131" s="230"/>
      <c r="G131" s="230"/>
    </row>
    <row r="132" customFormat="false" ht="13.5" hidden="false" customHeight="false" outlineLevel="0" collapsed="false">
      <c r="A132" s="229"/>
      <c r="B132" s="230"/>
      <c r="C132" s="230"/>
      <c r="D132" s="230"/>
      <c r="E132" s="230"/>
      <c r="F132" s="230"/>
      <c r="G132" s="230"/>
    </row>
    <row r="133" customFormat="false" ht="13.5" hidden="false" customHeight="false" outlineLevel="0" collapsed="false">
      <c r="A133" s="229"/>
      <c r="B133" s="230"/>
      <c r="C133" s="230"/>
      <c r="D133" s="230"/>
      <c r="E133" s="230"/>
      <c r="F133" s="230"/>
      <c r="G133" s="230"/>
    </row>
    <row r="134" customFormat="false" ht="13.5" hidden="false" customHeight="false" outlineLevel="0" collapsed="false">
      <c r="A134" s="229"/>
      <c r="B134" s="230"/>
      <c r="C134" s="230"/>
      <c r="D134" s="230"/>
      <c r="E134" s="230"/>
      <c r="F134" s="230"/>
      <c r="G134" s="230"/>
    </row>
    <row r="135" customFormat="false" ht="13.5" hidden="false" customHeight="false" outlineLevel="0" collapsed="false">
      <c r="A135" s="229"/>
      <c r="B135" s="230"/>
      <c r="C135" s="230"/>
      <c r="D135" s="230"/>
      <c r="E135" s="230"/>
      <c r="F135" s="230"/>
      <c r="G135" s="230"/>
    </row>
    <row r="136" customFormat="false" ht="13.5" hidden="false" customHeight="false" outlineLevel="0" collapsed="false">
      <c r="A136" s="229"/>
      <c r="B136" s="230"/>
      <c r="C136" s="230"/>
      <c r="D136" s="230"/>
      <c r="E136" s="230"/>
      <c r="F136" s="230"/>
      <c r="G136" s="230"/>
    </row>
    <row r="137" customFormat="false" ht="13.5" hidden="false" customHeight="false" outlineLevel="0" collapsed="false">
      <c r="A137" s="229"/>
      <c r="B137" s="230"/>
      <c r="C137" s="230"/>
      <c r="D137" s="230"/>
      <c r="E137" s="230"/>
      <c r="F137" s="230"/>
      <c r="G137" s="230"/>
    </row>
    <row r="138" customFormat="false" ht="13.5" hidden="false" customHeight="false" outlineLevel="0" collapsed="false">
      <c r="A138" s="229"/>
      <c r="B138" s="230"/>
      <c r="C138" s="230"/>
      <c r="D138" s="230"/>
      <c r="E138" s="230"/>
      <c r="F138" s="230"/>
      <c r="G138" s="230"/>
    </row>
    <row r="139" customFormat="false" ht="13.5" hidden="false" customHeight="false" outlineLevel="0" collapsed="false">
      <c r="A139" s="229"/>
      <c r="B139" s="230"/>
      <c r="C139" s="230"/>
      <c r="D139" s="230"/>
      <c r="E139" s="230"/>
      <c r="F139" s="230"/>
      <c r="G139" s="230"/>
    </row>
    <row r="140" customFormat="false" ht="13.5" hidden="false" customHeight="false" outlineLevel="0" collapsed="false">
      <c r="A140" s="229"/>
      <c r="B140" s="230"/>
      <c r="C140" s="230"/>
      <c r="D140" s="230"/>
      <c r="E140" s="230"/>
      <c r="F140" s="230"/>
      <c r="G140" s="230"/>
    </row>
    <row r="141" customFormat="false" ht="13.5" hidden="false" customHeight="false" outlineLevel="0" collapsed="false">
      <c r="A141" s="229"/>
      <c r="B141" s="230"/>
      <c r="C141" s="230"/>
      <c r="D141" s="230"/>
      <c r="E141" s="230"/>
      <c r="F141" s="230"/>
      <c r="G141" s="230"/>
    </row>
    <row r="142" customFormat="false" ht="13.5" hidden="false" customHeight="false" outlineLevel="0" collapsed="false">
      <c r="A142" s="229"/>
      <c r="B142" s="230"/>
      <c r="C142" s="230"/>
      <c r="D142" s="230"/>
      <c r="E142" s="230"/>
      <c r="F142" s="230"/>
      <c r="G142" s="230"/>
    </row>
    <row r="143" customFormat="false" ht="13.5" hidden="false" customHeight="false" outlineLevel="0" collapsed="false">
      <c r="A143" s="229"/>
      <c r="B143" s="230"/>
      <c r="C143" s="230"/>
      <c r="D143" s="230"/>
      <c r="E143" s="230"/>
      <c r="F143" s="230"/>
      <c r="G143" s="230"/>
    </row>
    <row r="144" customFormat="false" ht="13.5" hidden="false" customHeight="false" outlineLevel="0" collapsed="false">
      <c r="A144" s="229"/>
      <c r="B144" s="230"/>
      <c r="C144" s="230"/>
      <c r="D144" s="230"/>
      <c r="E144" s="230"/>
      <c r="F144" s="230"/>
      <c r="G144" s="230"/>
    </row>
    <row r="145" customFormat="false" ht="13.5" hidden="false" customHeight="false" outlineLevel="0" collapsed="false">
      <c r="A145" s="229"/>
      <c r="B145" s="230"/>
      <c r="C145" s="230"/>
      <c r="D145" s="230"/>
      <c r="E145" s="230"/>
      <c r="F145" s="230"/>
      <c r="G145" s="230"/>
    </row>
    <row r="146" customFormat="false" ht="13.5" hidden="false" customHeight="false" outlineLevel="0" collapsed="false">
      <c r="A146" s="229"/>
      <c r="B146" s="230"/>
      <c r="C146" s="230"/>
      <c r="D146" s="230"/>
      <c r="E146" s="230"/>
      <c r="F146" s="230"/>
      <c r="G146" s="230"/>
    </row>
    <row r="147" customFormat="false" ht="13.5" hidden="false" customHeight="false" outlineLevel="0" collapsed="false">
      <c r="A147" s="229"/>
      <c r="B147" s="230"/>
      <c r="C147" s="230"/>
      <c r="D147" s="230"/>
      <c r="E147" s="230"/>
      <c r="F147" s="230"/>
      <c r="G147" s="230"/>
    </row>
    <row r="148" customFormat="false" ht="13.5" hidden="false" customHeight="false" outlineLevel="0" collapsed="false">
      <c r="A148" s="229"/>
      <c r="B148" s="230"/>
      <c r="C148" s="230"/>
      <c r="D148" s="230"/>
      <c r="E148" s="230"/>
      <c r="F148" s="230"/>
      <c r="G148" s="230"/>
    </row>
    <row r="149" customFormat="false" ht="13.5" hidden="false" customHeight="false" outlineLevel="0" collapsed="false">
      <c r="A149" s="229"/>
      <c r="B149" s="230"/>
      <c r="C149" s="230"/>
      <c r="D149" s="230"/>
      <c r="E149" s="230"/>
      <c r="F149" s="230"/>
      <c r="G149" s="230"/>
    </row>
    <row r="150" customFormat="false" ht="13.5" hidden="false" customHeight="false" outlineLevel="0" collapsed="false">
      <c r="A150" s="229"/>
      <c r="B150" s="230"/>
      <c r="C150" s="230"/>
      <c r="D150" s="230"/>
      <c r="E150" s="230"/>
      <c r="F150" s="230"/>
      <c r="G150" s="230"/>
    </row>
    <row r="151" customFormat="false" ht="13.5" hidden="false" customHeight="false" outlineLevel="0" collapsed="false">
      <c r="A151" s="229"/>
      <c r="B151" s="230"/>
      <c r="C151" s="230"/>
      <c r="D151" s="230"/>
      <c r="E151" s="230"/>
      <c r="F151" s="230"/>
      <c r="G151" s="230"/>
    </row>
    <row r="152" customFormat="false" ht="13.5" hidden="false" customHeight="false" outlineLevel="0" collapsed="false">
      <c r="A152" s="229"/>
      <c r="B152" s="230"/>
      <c r="C152" s="230"/>
      <c r="D152" s="230"/>
      <c r="E152" s="230"/>
      <c r="F152" s="230"/>
      <c r="G152" s="230"/>
    </row>
    <row r="153" customFormat="false" ht="13.5" hidden="false" customHeight="false" outlineLevel="0" collapsed="false">
      <c r="A153" s="229"/>
      <c r="B153" s="230"/>
      <c r="C153" s="230"/>
      <c r="D153" s="230"/>
      <c r="E153" s="230"/>
      <c r="F153" s="230"/>
      <c r="G153" s="230"/>
    </row>
    <row r="154" customFormat="false" ht="13.5" hidden="false" customHeight="false" outlineLevel="0" collapsed="false">
      <c r="A154" s="229"/>
      <c r="B154" s="230"/>
      <c r="C154" s="230"/>
      <c r="D154" s="230"/>
      <c r="E154" s="230"/>
      <c r="F154" s="230"/>
      <c r="G154" s="230"/>
    </row>
    <row r="155" customFormat="false" ht="13.5" hidden="false" customHeight="false" outlineLevel="0" collapsed="false">
      <c r="A155" s="229"/>
      <c r="B155" s="230"/>
      <c r="C155" s="230"/>
      <c r="D155" s="230"/>
      <c r="E155" s="230"/>
      <c r="F155" s="230"/>
      <c r="G155" s="230"/>
    </row>
    <row r="156" customFormat="false" ht="13.5" hidden="false" customHeight="false" outlineLevel="0" collapsed="false">
      <c r="A156" s="223"/>
      <c r="B156" s="223"/>
      <c r="C156" s="223"/>
      <c r="D156" s="223"/>
      <c r="E156" s="223"/>
      <c r="F156" s="262"/>
      <c r="G156" s="223"/>
    </row>
    <row r="157" customFormat="false" ht="13.5" hidden="false" customHeight="false" outlineLevel="0" collapsed="false">
      <c r="F157" s="263"/>
    </row>
    <row r="158" customFormat="false" ht="13.5" hidden="false" customHeight="false" outlineLevel="0" collapsed="false">
      <c r="F158" s="263"/>
    </row>
    <row r="159" customFormat="false" ht="13.5" hidden="false" customHeight="false" outlineLevel="0" collapsed="false">
      <c r="F159" s="263"/>
    </row>
    <row r="160" customFormat="false" ht="13.5" hidden="false" customHeight="false" outlineLevel="0" collapsed="false">
      <c r="F160" s="263"/>
    </row>
  </sheetData>
  <printOptions headings="false" gridLines="false" gridLinesSet="true" horizontalCentered="false" verticalCentered="false"/>
  <pageMargins left="0.984027777777778" right="0.984027777777778"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91" width="12.62"/>
    <col collapsed="false" customWidth="true" hidden="false" outlineLevel="0" max="4" min="2" style="191" width="10.49"/>
    <col collapsed="false" customWidth="true" hidden="false" outlineLevel="0" max="5" min="5" style="191" width="10.62"/>
    <col collapsed="false" customWidth="true" hidden="false" outlineLevel="0" max="6" min="6" style="70" width="12.62"/>
    <col collapsed="false" customWidth="true" hidden="false" outlineLevel="0" max="7" min="7" style="191" width="7.62"/>
    <col collapsed="false" customWidth="true" hidden="false" outlineLevel="0" max="8" min="8" style="191" width="9.12"/>
    <col collapsed="false" customWidth="true" hidden="false" outlineLevel="0" max="10" min="9" style="191" width="6.62"/>
    <col collapsed="false" customWidth="false" hidden="false" outlineLevel="0" max="11" min="11" style="191" width="8.99"/>
    <col collapsed="false" customWidth="true" hidden="false" outlineLevel="0" max="12" min="12" style="191" width="8.36"/>
    <col collapsed="false" customWidth="true" hidden="false" outlineLevel="0" max="13" min="13" style="191" width="8.25"/>
    <col collapsed="false" customWidth="true" hidden="false" outlineLevel="0" max="14" min="14" style="191" width="7.62"/>
    <col collapsed="false" customWidth="true" hidden="false" outlineLevel="0" max="15" min="15" style="191" width="8.36"/>
    <col collapsed="false" customWidth="true" hidden="false" outlineLevel="0" max="16" min="16" style="191" width="8.25"/>
    <col collapsed="false" customWidth="true" hidden="false" outlineLevel="0" max="17" min="17" style="191" width="7.62"/>
    <col collapsed="false" customWidth="true" hidden="false" outlineLevel="0" max="23" min="18" style="191" width="9.87"/>
    <col collapsed="false" customWidth="false" hidden="false" outlineLevel="0" max="257" min="24" style="191" width="8.99"/>
  </cols>
  <sheetData>
    <row r="1" customFormat="false" ht="13.5" hidden="false" customHeight="false" outlineLevel="0" collapsed="false">
      <c r="B1" s="191" t="s">
        <v>444</v>
      </c>
    </row>
    <row r="2" customFormat="false" ht="14.25" hidden="false" customHeight="false" outlineLevel="0" collapsed="false">
      <c r="A2" s="192" t="s">
        <v>374</v>
      </c>
    </row>
    <row r="3" customFormat="false" ht="14.25" hidden="false" customHeight="false" outlineLevel="0" collapsed="false">
      <c r="A3" s="264"/>
      <c r="B3" s="264"/>
      <c r="C3" s="265"/>
      <c r="D3" s="266"/>
      <c r="E3" s="265"/>
      <c r="F3" s="267" t="s">
        <v>111</v>
      </c>
      <c r="G3" s="268"/>
      <c r="H3" s="269" t="s">
        <v>295</v>
      </c>
      <c r="I3" s="270"/>
      <c r="J3" s="271"/>
      <c r="K3" s="272" t="s">
        <v>375</v>
      </c>
      <c r="L3" s="265"/>
      <c r="M3" s="265"/>
      <c r="N3" s="265"/>
      <c r="O3" s="265"/>
      <c r="P3" s="265"/>
      <c r="Q3" s="265"/>
      <c r="R3" s="273"/>
      <c r="S3" s="266"/>
      <c r="T3" s="266"/>
      <c r="U3" s="266"/>
      <c r="V3" s="266"/>
      <c r="W3" s="268"/>
    </row>
    <row r="4" customFormat="false" ht="13.5" hidden="false" customHeight="false" outlineLevel="0" collapsed="false">
      <c r="A4" s="274" t="s">
        <v>376</v>
      </c>
      <c r="B4" s="274" t="s">
        <v>270</v>
      </c>
      <c r="C4" s="275" t="s">
        <v>445</v>
      </c>
      <c r="D4" s="276" t="s">
        <v>273</v>
      </c>
      <c r="E4" s="275" t="s">
        <v>274</v>
      </c>
      <c r="F4" s="277" t="s">
        <v>377</v>
      </c>
      <c r="G4" s="276" t="s">
        <v>298</v>
      </c>
      <c r="H4" s="278" t="s">
        <v>298</v>
      </c>
      <c r="I4" s="278" t="s">
        <v>299</v>
      </c>
      <c r="J4" s="278" t="s">
        <v>300</v>
      </c>
      <c r="K4" s="278" t="s">
        <v>298</v>
      </c>
      <c r="L4" s="279" t="s">
        <v>301</v>
      </c>
      <c r="M4" s="280"/>
      <c r="N4" s="281"/>
      <c r="O4" s="279" t="s">
        <v>302</v>
      </c>
      <c r="P4" s="280"/>
      <c r="Q4" s="280"/>
      <c r="R4" s="282" t="s">
        <v>299</v>
      </c>
      <c r="S4" s="276" t="s">
        <v>300</v>
      </c>
      <c r="T4" s="276" t="s">
        <v>204</v>
      </c>
      <c r="U4" s="276" t="s">
        <v>313</v>
      </c>
      <c r="V4" s="276" t="s">
        <v>314</v>
      </c>
      <c r="W4" s="283" t="s">
        <v>315</v>
      </c>
    </row>
    <row r="5" customFormat="false" ht="13.5" hidden="false" customHeight="false" outlineLevel="0" collapsed="false">
      <c r="A5" s="284"/>
      <c r="B5" s="284"/>
      <c r="C5" s="285"/>
      <c r="D5" s="286"/>
      <c r="E5" s="285"/>
      <c r="F5" s="287"/>
      <c r="G5" s="286"/>
      <c r="H5" s="286"/>
      <c r="I5" s="286"/>
      <c r="J5" s="286"/>
      <c r="K5" s="286"/>
      <c r="L5" s="288"/>
      <c r="M5" s="217" t="s">
        <v>303</v>
      </c>
      <c r="N5" s="217" t="s">
        <v>304</v>
      </c>
      <c r="O5" s="218"/>
      <c r="P5" s="217" t="s">
        <v>303</v>
      </c>
      <c r="Q5" s="219" t="s">
        <v>304</v>
      </c>
      <c r="R5" s="289"/>
      <c r="S5" s="286"/>
      <c r="T5" s="286"/>
      <c r="U5" s="286"/>
      <c r="V5" s="286"/>
      <c r="W5" s="288"/>
    </row>
    <row r="6" customFormat="false" ht="13.5" hidden="false" customHeight="false" outlineLevel="0" collapsed="false">
      <c r="A6" s="281"/>
      <c r="B6" s="290" t="s">
        <v>215</v>
      </c>
      <c r="C6" s="275"/>
      <c r="D6" s="275"/>
      <c r="E6" s="275"/>
      <c r="F6" s="291"/>
      <c r="G6" s="275"/>
      <c r="H6" s="275"/>
      <c r="I6" s="275"/>
      <c r="J6" s="275"/>
      <c r="K6" s="275"/>
      <c r="L6" s="275"/>
      <c r="M6" s="275"/>
      <c r="N6" s="275"/>
      <c r="O6" s="275"/>
      <c r="P6" s="275"/>
      <c r="Q6" s="275"/>
      <c r="R6" s="292"/>
      <c r="S6" s="275"/>
      <c r="T6" s="275"/>
      <c r="U6" s="293" t="s">
        <v>319</v>
      </c>
      <c r="V6" s="293" t="s">
        <v>320</v>
      </c>
      <c r="W6" s="293" t="s">
        <v>320</v>
      </c>
    </row>
    <row r="7" s="190" customFormat="true" ht="13.5" hidden="false" customHeight="false" outlineLevel="0" collapsed="false">
      <c r="A7" s="294" t="s">
        <v>446</v>
      </c>
      <c r="B7" s="250"/>
      <c r="C7" s="240"/>
      <c r="D7" s="238"/>
      <c r="E7" s="239"/>
      <c r="F7" s="239"/>
      <c r="G7" s="240"/>
      <c r="H7" s="240"/>
      <c r="I7" s="239"/>
      <c r="J7" s="240"/>
      <c r="K7" s="240"/>
      <c r="L7" s="240"/>
      <c r="M7" s="241"/>
      <c r="N7" s="241"/>
      <c r="O7" s="241"/>
      <c r="P7" s="240"/>
      <c r="Q7" s="240"/>
      <c r="R7" s="244"/>
      <c r="S7" s="245"/>
      <c r="T7" s="245"/>
      <c r="U7" s="245"/>
      <c r="V7" s="245"/>
      <c r="W7" s="245"/>
    </row>
    <row r="8" s="190" customFormat="true" ht="13.5" hidden="false" customHeight="false" outlineLevel="0" collapsed="false">
      <c r="A8" s="228"/>
      <c r="B8" s="250"/>
      <c r="C8" s="240"/>
      <c r="D8" s="240"/>
      <c r="E8" s="240"/>
      <c r="F8" s="238"/>
      <c r="G8" s="239"/>
      <c r="H8" s="239"/>
      <c r="I8" s="240"/>
      <c r="J8" s="240"/>
      <c r="K8" s="239"/>
      <c r="L8" s="240"/>
      <c r="M8" s="240"/>
      <c r="N8" s="240"/>
      <c r="O8" s="241"/>
      <c r="P8" s="240"/>
      <c r="Q8" s="240"/>
      <c r="R8" s="244"/>
      <c r="S8" s="245"/>
      <c r="T8" s="245"/>
      <c r="U8" s="245"/>
      <c r="V8" s="245"/>
      <c r="W8" s="245"/>
    </row>
    <row r="9" s="190" customFormat="true" ht="13.5" hidden="false" customHeight="false" outlineLevel="0" collapsed="false">
      <c r="A9" s="235" t="s">
        <v>447</v>
      </c>
      <c r="B9" s="250" t="n">
        <v>13544</v>
      </c>
      <c r="C9" s="240" t="n">
        <v>36924</v>
      </c>
      <c r="D9" s="240" t="n">
        <v>18681</v>
      </c>
      <c r="E9" s="240" t="n">
        <v>18243</v>
      </c>
      <c r="F9" s="238" t="n">
        <v>2494.9</v>
      </c>
      <c r="G9" s="239" t="n">
        <v>122</v>
      </c>
      <c r="H9" s="239" t="n">
        <v>23</v>
      </c>
      <c r="I9" s="240" t="n">
        <v>37</v>
      </c>
      <c r="J9" s="240" t="n">
        <v>14</v>
      </c>
      <c r="K9" s="239" t="n">
        <v>99</v>
      </c>
      <c r="L9" s="240" t="n">
        <v>214</v>
      </c>
      <c r="M9" s="240" t="n">
        <v>63</v>
      </c>
      <c r="N9" s="240" t="n">
        <v>1</v>
      </c>
      <c r="O9" s="241" t="n">
        <v>115</v>
      </c>
      <c r="P9" s="240" t="n">
        <v>58</v>
      </c>
      <c r="Q9" s="240" t="s">
        <v>383</v>
      </c>
      <c r="R9" s="244" t="n">
        <v>39</v>
      </c>
      <c r="S9" s="245" t="n">
        <v>13</v>
      </c>
      <c r="T9" s="245" t="n">
        <v>26</v>
      </c>
      <c r="U9" s="245" t="s">
        <v>383</v>
      </c>
      <c r="V9" s="245" t="n">
        <v>19</v>
      </c>
      <c r="W9" s="245" t="n">
        <v>7</v>
      </c>
    </row>
    <row r="10" s="190" customFormat="true" ht="13.5" hidden="false" customHeight="false" outlineLevel="0" collapsed="false">
      <c r="A10" s="228"/>
      <c r="B10" s="250"/>
      <c r="C10" s="240"/>
      <c r="D10" s="240"/>
      <c r="E10" s="240"/>
      <c r="F10" s="238"/>
      <c r="G10" s="239"/>
      <c r="H10" s="239"/>
      <c r="I10" s="240"/>
      <c r="J10" s="240"/>
      <c r="K10" s="239"/>
      <c r="L10" s="240"/>
      <c r="M10" s="240"/>
      <c r="N10" s="240"/>
      <c r="O10" s="241"/>
      <c r="P10" s="240"/>
      <c r="Q10" s="240"/>
      <c r="R10" s="244"/>
      <c r="S10" s="245"/>
      <c r="T10" s="245"/>
      <c r="U10" s="245"/>
      <c r="V10" s="245"/>
      <c r="W10" s="245"/>
    </row>
    <row r="11" customFormat="false" ht="13.5" hidden="false" customHeight="false" outlineLevel="0" collapsed="false">
      <c r="A11" s="295" t="s">
        <v>448</v>
      </c>
      <c r="B11" s="250"/>
      <c r="C11" s="240"/>
      <c r="D11" s="240"/>
      <c r="E11" s="240"/>
      <c r="F11" s="296"/>
      <c r="G11" s="239"/>
      <c r="H11" s="239"/>
      <c r="I11" s="239"/>
      <c r="J11" s="239"/>
      <c r="K11" s="239"/>
      <c r="L11" s="239"/>
      <c r="M11" s="239"/>
      <c r="N11" s="239"/>
      <c r="O11" s="239"/>
      <c r="P11" s="239"/>
      <c r="Q11" s="239"/>
      <c r="R11" s="297"/>
      <c r="S11" s="293"/>
      <c r="T11" s="298"/>
      <c r="U11" s="298"/>
      <c r="V11" s="298"/>
      <c r="W11" s="298"/>
    </row>
    <row r="12" customFormat="false" ht="13.5" hidden="false" customHeight="false" outlineLevel="0" collapsed="false">
      <c r="A12" s="295"/>
      <c r="B12" s="250"/>
      <c r="C12" s="240"/>
      <c r="D12" s="240"/>
      <c r="E12" s="240"/>
      <c r="F12" s="296"/>
      <c r="G12" s="239"/>
      <c r="H12" s="239"/>
      <c r="I12" s="239"/>
      <c r="J12" s="239"/>
      <c r="K12" s="239"/>
      <c r="L12" s="239"/>
      <c r="M12" s="239"/>
      <c r="N12" s="239"/>
      <c r="O12" s="239"/>
      <c r="P12" s="239"/>
      <c r="Q12" s="239"/>
      <c r="R12" s="297"/>
      <c r="S12" s="293"/>
      <c r="T12" s="298"/>
      <c r="U12" s="298"/>
      <c r="V12" s="298"/>
      <c r="W12" s="298"/>
    </row>
    <row r="13" customFormat="false" ht="13.5" hidden="false" customHeight="false" outlineLevel="0" collapsed="false">
      <c r="A13" s="299" t="s">
        <v>449</v>
      </c>
      <c r="B13" s="250" t="n">
        <v>14292</v>
      </c>
      <c r="C13" s="240" t="n">
        <v>37116</v>
      </c>
      <c r="D13" s="240" t="n">
        <v>18605</v>
      </c>
      <c r="E13" s="240" t="n">
        <v>18511</v>
      </c>
      <c r="F13" s="296" t="n">
        <v>2425.9</v>
      </c>
      <c r="G13" s="239" t="n">
        <v>15</v>
      </c>
      <c r="H13" s="239" t="n">
        <v>3</v>
      </c>
      <c r="I13" s="239" t="n">
        <v>24</v>
      </c>
      <c r="J13" s="239" t="n">
        <v>21</v>
      </c>
      <c r="K13" s="239" t="n">
        <v>12</v>
      </c>
      <c r="L13" s="239" t="n">
        <v>143</v>
      </c>
      <c r="M13" s="239" t="n">
        <v>49</v>
      </c>
      <c r="N13" s="239" t="n">
        <v>23</v>
      </c>
      <c r="O13" s="239" t="n">
        <v>131</v>
      </c>
      <c r="P13" s="239" t="n">
        <v>42</v>
      </c>
      <c r="Q13" s="239" t="n">
        <v>23</v>
      </c>
      <c r="R13" s="244" t="n">
        <v>26</v>
      </c>
      <c r="S13" s="245" t="n">
        <v>25</v>
      </c>
      <c r="T13" s="245" t="n">
        <v>1</v>
      </c>
      <c r="U13" s="245" t="n">
        <v>1</v>
      </c>
      <c r="V13" s="245" t="n">
        <v>13</v>
      </c>
      <c r="W13" s="245" t="n">
        <v>4</v>
      </c>
    </row>
    <row r="14" customFormat="false" ht="13.5" hidden="false" customHeight="false" outlineLevel="0" collapsed="false">
      <c r="A14" s="299" t="s">
        <v>450</v>
      </c>
      <c r="B14" s="250" t="n">
        <v>17407</v>
      </c>
      <c r="C14" s="240" t="n">
        <v>39063</v>
      </c>
      <c r="D14" s="240" t="n">
        <v>19449</v>
      </c>
      <c r="E14" s="240" t="n">
        <v>19614</v>
      </c>
      <c r="F14" s="296" t="n">
        <v>1147.9</v>
      </c>
      <c r="G14" s="247" t="n">
        <v>-11</v>
      </c>
      <c r="H14" s="247" t="n">
        <v>-10</v>
      </c>
      <c r="I14" s="247" t="n">
        <v>23</v>
      </c>
      <c r="J14" s="247" t="n">
        <v>33</v>
      </c>
      <c r="K14" s="247" t="n">
        <v>-1</v>
      </c>
      <c r="L14" s="247" t="n">
        <v>99</v>
      </c>
      <c r="M14" s="247" t="n">
        <v>45</v>
      </c>
      <c r="N14" s="247" t="n">
        <v>2</v>
      </c>
      <c r="O14" s="247" t="n">
        <v>100</v>
      </c>
      <c r="P14" s="247" t="n">
        <v>50</v>
      </c>
      <c r="Q14" s="247" t="s">
        <v>383</v>
      </c>
      <c r="R14" s="244" t="n">
        <v>19</v>
      </c>
      <c r="S14" s="245" t="n">
        <v>28</v>
      </c>
      <c r="T14" s="245" t="n">
        <v>-9</v>
      </c>
      <c r="U14" s="245" t="n">
        <v>1</v>
      </c>
      <c r="V14" s="245" t="n">
        <v>6</v>
      </c>
      <c r="W14" s="245" t="n">
        <v>6</v>
      </c>
    </row>
    <row r="15" customFormat="false" ht="13.5" hidden="false" customHeight="false" outlineLevel="0" collapsed="false">
      <c r="A15" s="299" t="s">
        <v>451</v>
      </c>
      <c r="B15" s="250" t="n">
        <v>4721</v>
      </c>
      <c r="C15" s="240" t="n">
        <v>13274</v>
      </c>
      <c r="D15" s="240" t="n">
        <v>6591</v>
      </c>
      <c r="E15" s="240" t="n">
        <v>6683</v>
      </c>
      <c r="F15" s="296" t="n">
        <v>328.2</v>
      </c>
      <c r="G15" s="239" t="n">
        <v>-15</v>
      </c>
      <c r="H15" s="239" t="n">
        <v>-5</v>
      </c>
      <c r="I15" s="239" t="n">
        <v>7</v>
      </c>
      <c r="J15" s="239" t="n">
        <v>12</v>
      </c>
      <c r="K15" s="239" t="n">
        <v>-10</v>
      </c>
      <c r="L15" s="239" t="n">
        <v>25</v>
      </c>
      <c r="M15" s="239" t="n">
        <v>11</v>
      </c>
      <c r="N15" s="239" t="s">
        <v>383</v>
      </c>
      <c r="O15" s="239" t="n">
        <v>35</v>
      </c>
      <c r="P15" s="239" t="n">
        <v>13</v>
      </c>
      <c r="Q15" s="239" t="s">
        <v>383</v>
      </c>
      <c r="R15" s="244" t="n">
        <v>9</v>
      </c>
      <c r="S15" s="245" t="n">
        <v>10</v>
      </c>
      <c r="T15" s="245" t="n">
        <v>-1</v>
      </c>
      <c r="U15" s="245" t="s">
        <v>383</v>
      </c>
      <c r="V15" s="245" t="n">
        <v>4</v>
      </c>
      <c r="W15" s="245" t="n">
        <v>1</v>
      </c>
    </row>
    <row r="16" customFormat="false" ht="13.5" hidden="false" customHeight="false" outlineLevel="0" collapsed="false">
      <c r="A16" s="299"/>
      <c r="B16" s="250"/>
      <c r="C16" s="240"/>
      <c r="D16" s="240"/>
      <c r="E16" s="240"/>
      <c r="F16" s="296"/>
      <c r="G16" s="239"/>
      <c r="H16" s="239"/>
      <c r="I16" s="239"/>
      <c r="J16" s="239"/>
      <c r="K16" s="239"/>
      <c r="L16" s="239"/>
      <c r="M16" s="239"/>
      <c r="N16" s="239"/>
      <c r="O16" s="239"/>
      <c r="P16" s="239"/>
      <c r="Q16" s="239"/>
      <c r="R16" s="244"/>
      <c r="S16" s="245"/>
      <c r="T16" s="245"/>
      <c r="U16" s="245"/>
      <c r="V16" s="245"/>
      <c r="W16" s="245"/>
    </row>
    <row r="17" customFormat="false" ht="13.5" hidden="false" customHeight="false" outlineLevel="0" collapsed="false">
      <c r="A17" s="295" t="s">
        <v>452</v>
      </c>
      <c r="B17" s="250"/>
      <c r="C17" s="240"/>
      <c r="D17" s="240"/>
      <c r="E17" s="240"/>
      <c r="F17" s="296"/>
      <c r="G17" s="239"/>
      <c r="H17" s="239"/>
      <c r="I17" s="239"/>
      <c r="J17" s="239"/>
      <c r="K17" s="239"/>
      <c r="L17" s="239"/>
      <c r="M17" s="239"/>
      <c r="N17" s="239"/>
      <c r="O17" s="239"/>
      <c r="P17" s="239"/>
      <c r="Q17" s="239"/>
      <c r="R17" s="244"/>
      <c r="S17" s="245"/>
      <c r="T17" s="245"/>
      <c r="U17" s="245"/>
      <c r="V17" s="245"/>
      <c r="W17" s="245"/>
    </row>
    <row r="18" customFormat="false" ht="13.5" hidden="false" customHeight="false" outlineLevel="0" collapsed="false">
      <c r="A18" s="295"/>
      <c r="B18" s="250"/>
      <c r="C18" s="240"/>
      <c r="D18" s="240"/>
      <c r="E18" s="240"/>
      <c r="F18" s="296"/>
      <c r="G18" s="239"/>
      <c r="H18" s="239"/>
      <c r="I18" s="239"/>
      <c r="J18" s="239"/>
      <c r="K18" s="239"/>
      <c r="L18" s="239"/>
      <c r="M18" s="239"/>
      <c r="N18" s="239"/>
      <c r="O18" s="239"/>
      <c r="P18" s="239"/>
      <c r="Q18" s="239"/>
      <c r="R18" s="244"/>
      <c r="S18" s="245"/>
      <c r="T18" s="245"/>
      <c r="U18" s="245"/>
      <c r="V18" s="245"/>
      <c r="W18" s="245"/>
    </row>
    <row r="19" customFormat="false" ht="13.5" hidden="false" customHeight="false" outlineLevel="0" collapsed="false">
      <c r="A19" s="299" t="s">
        <v>453</v>
      </c>
      <c r="B19" s="250" t="n">
        <v>5721</v>
      </c>
      <c r="C19" s="240" t="n">
        <v>15647</v>
      </c>
      <c r="D19" s="240" t="n">
        <v>8012</v>
      </c>
      <c r="E19" s="240" t="n">
        <v>7635</v>
      </c>
      <c r="F19" s="296" t="n">
        <v>526.7</v>
      </c>
      <c r="G19" s="239" t="n">
        <v>48</v>
      </c>
      <c r="H19" s="239" t="n">
        <v>8</v>
      </c>
      <c r="I19" s="239" t="n">
        <v>16</v>
      </c>
      <c r="J19" s="239" t="n">
        <v>8</v>
      </c>
      <c r="K19" s="239" t="n">
        <v>40</v>
      </c>
      <c r="L19" s="239" t="n">
        <v>80</v>
      </c>
      <c r="M19" s="239" t="n">
        <v>28</v>
      </c>
      <c r="N19" s="239" t="s">
        <v>383</v>
      </c>
      <c r="O19" s="239" t="n">
        <v>40</v>
      </c>
      <c r="P19" s="239" t="n">
        <v>13</v>
      </c>
      <c r="Q19" s="239" t="s">
        <v>383</v>
      </c>
      <c r="R19" s="244" t="n">
        <v>18</v>
      </c>
      <c r="S19" s="245" t="n">
        <v>7</v>
      </c>
      <c r="T19" s="245" t="n">
        <v>11</v>
      </c>
      <c r="U19" s="245" t="s">
        <v>383</v>
      </c>
      <c r="V19" s="245" t="n">
        <v>6</v>
      </c>
      <c r="W19" s="245" t="n">
        <v>6</v>
      </c>
    </row>
    <row r="20" customFormat="false" ht="13.5" hidden="false" customHeight="false" outlineLevel="0" collapsed="false">
      <c r="A20" s="299" t="s">
        <v>454</v>
      </c>
      <c r="B20" s="250" t="n">
        <v>7141</v>
      </c>
      <c r="C20" s="240" t="n">
        <v>19480</v>
      </c>
      <c r="D20" s="240" t="n">
        <v>9649</v>
      </c>
      <c r="E20" s="240" t="n">
        <v>9831</v>
      </c>
      <c r="F20" s="296" t="n">
        <v>652.6</v>
      </c>
      <c r="G20" s="247" t="n">
        <v>3</v>
      </c>
      <c r="H20" s="247" t="n">
        <v>-7</v>
      </c>
      <c r="I20" s="247" t="n">
        <v>9</v>
      </c>
      <c r="J20" s="247" t="n">
        <v>16</v>
      </c>
      <c r="K20" s="247" t="n">
        <v>10</v>
      </c>
      <c r="L20" s="247" t="n">
        <v>54</v>
      </c>
      <c r="M20" s="247" t="n">
        <v>19</v>
      </c>
      <c r="N20" s="247" t="s">
        <v>383</v>
      </c>
      <c r="O20" s="247" t="n">
        <v>44</v>
      </c>
      <c r="P20" s="247" t="n">
        <v>12</v>
      </c>
      <c r="Q20" s="247" t="s">
        <v>383</v>
      </c>
      <c r="R20" s="244" t="n">
        <v>7</v>
      </c>
      <c r="S20" s="245" t="n">
        <v>15</v>
      </c>
      <c r="T20" s="245" t="n">
        <v>-8</v>
      </c>
      <c r="U20" s="245" t="s">
        <v>383</v>
      </c>
      <c r="V20" s="245" t="n">
        <v>5</v>
      </c>
      <c r="W20" s="245" t="n">
        <v>2</v>
      </c>
    </row>
    <row r="21" customFormat="false" ht="13.5" hidden="false" customHeight="false" outlineLevel="0" collapsed="false">
      <c r="A21" s="299" t="s">
        <v>455</v>
      </c>
      <c r="B21" s="250" t="n">
        <v>12075</v>
      </c>
      <c r="C21" s="240" t="n">
        <v>35295</v>
      </c>
      <c r="D21" s="240" t="n">
        <v>17449</v>
      </c>
      <c r="E21" s="240" t="n">
        <v>17846</v>
      </c>
      <c r="F21" s="296" t="n">
        <v>583.9</v>
      </c>
      <c r="G21" s="239" t="n">
        <v>-22</v>
      </c>
      <c r="H21" s="239" t="n">
        <v>-32</v>
      </c>
      <c r="I21" s="239" t="n">
        <v>16</v>
      </c>
      <c r="J21" s="239" t="n">
        <v>48</v>
      </c>
      <c r="K21" s="239" t="n">
        <v>10</v>
      </c>
      <c r="L21" s="239" t="n">
        <v>73</v>
      </c>
      <c r="M21" s="239" t="n">
        <v>33</v>
      </c>
      <c r="N21" s="239" t="n">
        <v>1</v>
      </c>
      <c r="O21" s="239" t="n">
        <v>63</v>
      </c>
      <c r="P21" s="239" t="n">
        <v>24</v>
      </c>
      <c r="Q21" s="239" t="s">
        <v>383</v>
      </c>
      <c r="R21" s="244" t="n">
        <v>23</v>
      </c>
      <c r="S21" s="245" t="n">
        <v>46</v>
      </c>
      <c r="T21" s="245" t="n">
        <v>-23</v>
      </c>
      <c r="U21" s="245" t="s">
        <v>383</v>
      </c>
      <c r="V21" s="245" t="n">
        <v>7</v>
      </c>
      <c r="W21" s="245" t="n">
        <v>5</v>
      </c>
    </row>
    <row r="22" customFormat="false" ht="13.5" hidden="false" customHeight="false" outlineLevel="0" collapsed="false">
      <c r="A22" s="299" t="s">
        <v>456</v>
      </c>
      <c r="B22" s="250" t="n">
        <v>2522</v>
      </c>
      <c r="C22" s="240" t="n">
        <v>7734</v>
      </c>
      <c r="D22" s="240" t="n">
        <v>3889</v>
      </c>
      <c r="E22" s="240" t="n">
        <v>3845</v>
      </c>
      <c r="F22" s="296" t="n">
        <v>186.9</v>
      </c>
      <c r="G22" s="239" t="n">
        <v>-5</v>
      </c>
      <c r="H22" s="239" t="n">
        <v>-4</v>
      </c>
      <c r="I22" s="239" t="n">
        <v>4</v>
      </c>
      <c r="J22" s="239" t="n">
        <v>8</v>
      </c>
      <c r="K22" s="239" t="n">
        <v>-1</v>
      </c>
      <c r="L22" s="239" t="n">
        <v>10</v>
      </c>
      <c r="M22" s="239" t="n">
        <v>7</v>
      </c>
      <c r="N22" s="239" t="n">
        <v>1</v>
      </c>
      <c r="O22" s="239" t="n">
        <v>11</v>
      </c>
      <c r="P22" s="239" t="n">
        <v>5</v>
      </c>
      <c r="Q22" s="239" t="s">
        <v>383</v>
      </c>
      <c r="R22" s="244" t="n">
        <v>5</v>
      </c>
      <c r="S22" s="245" t="n">
        <v>7</v>
      </c>
      <c r="T22" s="245" t="n">
        <v>-2</v>
      </c>
      <c r="U22" s="245" t="s">
        <v>383</v>
      </c>
      <c r="V22" s="245" t="s">
        <v>383</v>
      </c>
      <c r="W22" s="245" t="n">
        <v>1</v>
      </c>
    </row>
    <row r="23" customFormat="false" ht="13.5" hidden="false" customHeight="false" outlineLevel="0" collapsed="false">
      <c r="A23" s="299" t="s">
        <v>457</v>
      </c>
      <c r="B23" s="250" t="n">
        <v>1877</v>
      </c>
      <c r="C23" s="240" t="n">
        <v>5500</v>
      </c>
      <c r="D23" s="240" t="n">
        <v>2744</v>
      </c>
      <c r="E23" s="240" t="n">
        <v>2756</v>
      </c>
      <c r="F23" s="296" t="n">
        <v>382.5</v>
      </c>
      <c r="G23" s="239" t="n">
        <v>3</v>
      </c>
      <c r="H23" s="239" t="n">
        <v>-1</v>
      </c>
      <c r="I23" s="239" t="n">
        <v>6</v>
      </c>
      <c r="J23" s="239" t="n">
        <v>7</v>
      </c>
      <c r="K23" s="239" t="n">
        <v>4</v>
      </c>
      <c r="L23" s="239" t="n">
        <v>13</v>
      </c>
      <c r="M23" s="239" t="n">
        <v>9</v>
      </c>
      <c r="N23" s="239" t="s">
        <v>383</v>
      </c>
      <c r="O23" s="239" t="n">
        <v>9</v>
      </c>
      <c r="P23" s="239" t="n">
        <v>4</v>
      </c>
      <c r="Q23" s="239" t="s">
        <v>383</v>
      </c>
      <c r="R23" s="244" t="n">
        <v>4</v>
      </c>
      <c r="S23" s="245" t="n">
        <v>8</v>
      </c>
      <c r="T23" s="245" t="n">
        <v>-4</v>
      </c>
      <c r="U23" s="245" t="s">
        <v>383</v>
      </c>
      <c r="V23" s="245" t="n">
        <v>1</v>
      </c>
      <c r="W23" s="245" t="s">
        <v>383</v>
      </c>
    </row>
    <row r="24" customFormat="false" ht="13.5" hidden="false" customHeight="false" outlineLevel="0" collapsed="false">
      <c r="A24" s="299"/>
      <c r="B24" s="250"/>
      <c r="C24" s="240"/>
      <c r="D24" s="240"/>
      <c r="E24" s="240"/>
      <c r="F24" s="296"/>
      <c r="G24" s="239"/>
      <c r="H24" s="239"/>
      <c r="I24" s="239"/>
      <c r="J24" s="239"/>
      <c r="K24" s="239"/>
      <c r="L24" s="239"/>
      <c r="M24" s="239"/>
      <c r="N24" s="239"/>
      <c r="O24" s="239"/>
      <c r="P24" s="239"/>
      <c r="Q24" s="239"/>
      <c r="R24" s="244"/>
      <c r="S24" s="245"/>
      <c r="T24" s="245"/>
      <c r="U24" s="245"/>
      <c r="V24" s="245"/>
      <c r="W24" s="245"/>
    </row>
    <row r="25" customFormat="false" ht="13.5" hidden="false" customHeight="false" outlineLevel="0" collapsed="false">
      <c r="A25" s="299" t="s">
        <v>458</v>
      </c>
      <c r="B25" s="250" t="n">
        <v>7155</v>
      </c>
      <c r="C25" s="240" t="n">
        <v>22819</v>
      </c>
      <c r="D25" s="240" t="n">
        <v>11433</v>
      </c>
      <c r="E25" s="240" t="n">
        <v>11386</v>
      </c>
      <c r="F25" s="296" t="n">
        <v>547</v>
      </c>
      <c r="G25" s="239" t="n">
        <v>-1</v>
      </c>
      <c r="H25" s="239" t="n">
        <v>-8</v>
      </c>
      <c r="I25" s="239" t="n">
        <v>13</v>
      </c>
      <c r="J25" s="239" t="n">
        <v>21</v>
      </c>
      <c r="K25" s="239" t="n">
        <v>7</v>
      </c>
      <c r="L25" s="239" t="n">
        <v>51</v>
      </c>
      <c r="M25" s="239" t="n">
        <v>30</v>
      </c>
      <c r="N25" s="239" t="n">
        <v>1</v>
      </c>
      <c r="O25" s="239" t="n">
        <v>44</v>
      </c>
      <c r="P25" s="239" t="n">
        <v>12</v>
      </c>
      <c r="Q25" s="239" t="s">
        <v>383</v>
      </c>
      <c r="R25" s="244" t="n">
        <v>11</v>
      </c>
      <c r="S25" s="245" t="n">
        <v>22</v>
      </c>
      <c r="T25" s="245" t="n">
        <v>-11</v>
      </c>
      <c r="U25" s="245" t="s">
        <v>383</v>
      </c>
      <c r="V25" s="245" t="n">
        <v>8</v>
      </c>
      <c r="W25" s="245" t="n">
        <v>4</v>
      </c>
    </row>
    <row r="26" customFormat="false" ht="13.5" hidden="false" customHeight="false" outlineLevel="0" collapsed="false">
      <c r="A26" s="299" t="s">
        <v>459</v>
      </c>
      <c r="B26" s="250" t="n">
        <v>6995</v>
      </c>
      <c r="C26" s="240" t="n">
        <v>22247</v>
      </c>
      <c r="D26" s="240" t="n">
        <v>11154</v>
      </c>
      <c r="E26" s="240" t="n">
        <v>11093</v>
      </c>
      <c r="F26" s="296" t="n">
        <v>575.9</v>
      </c>
      <c r="G26" s="239" t="n">
        <v>6</v>
      </c>
      <c r="H26" s="239" t="n">
        <v>-3</v>
      </c>
      <c r="I26" s="239" t="n">
        <v>11</v>
      </c>
      <c r="J26" s="239" t="n">
        <v>14</v>
      </c>
      <c r="K26" s="239" t="n">
        <v>9</v>
      </c>
      <c r="L26" s="239" t="n">
        <v>60</v>
      </c>
      <c r="M26" s="239" t="n">
        <v>14</v>
      </c>
      <c r="N26" s="239" t="n">
        <v>1</v>
      </c>
      <c r="O26" s="239" t="n">
        <v>51</v>
      </c>
      <c r="P26" s="239" t="n">
        <v>11</v>
      </c>
      <c r="Q26" s="239" t="s">
        <v>383</v>
      </c>
      <c r="R26" s="244" t="n">
        <v>7</v>
      </c>
      <c r="S26" s="245" t="n">
        <v>13</v>
      </c>
      <c r="T26" s="245" t="n">
        <v>-6</v>
      </c>
      <c r="U26" s="245" t="n">
        <v>1</v>
      </c>
      <c r="V26" s="245" t="n">
        <v>8</v>
      </c>
      <c r="W26" s="245" t="n">
        <v>4</v>
      </c>
    </row>
    <row r="27" customFormat="false" ht="13.5" hidden="false" customHeight="false" outlineLevel="0" collapsed="false">
      <c r="A27" s="299" t="s">
        <v>460</v>
      </c>
      <c r="B27" s="250" t="n">
        <v>5734</v>
      </c>
      <c r="C27" s="240" t="n">
        <v>15953</v>
      </c>
      <c r="D27" s="240" t="n">
        <v>7803</v>
      </c>
      <c r="E27" s="240" t="n">
        <v>8150</v>
      </c>
      <c r="F27" s="296" t="n">
        <v>620.5</v>
      </c>
      <c r="G27" s="247" t="n">
        <v>-34</v>
      </c>
      <c r="H27" s="247" t="n">
        <v>-13</v>
      </c>
      <c r="I27" s="247" t="n">
        <v>5</v>
      </c>
      <c r="J27" s="247" t="n">
        <v>18</v>
      </c>
      <c r="K27" s="247" t="n">
        <v>-21</v>
      </c>
      <c r="L27" s="247" t="n">
        <v>23</v>
      </c>
      <c r="M27" s="247" t="n">
        <v>8</v>
      </c>
      <c r="N27" s="247" t="s">
        <v>383</v>
      </c>
      <c r="O27" s="247" t="n">
        <v>44</v>
      </c>
      <c r="P27" s="247" t="n">
        <v>18</v>
      </c>
      <c r="Q27" s="247" t="s">
        <v>383</v>
      </c>
      <c r="R27" s="244" t="n">
        <v>4</v>
      </c>
      <c r="S27" s="245" t="n">
        <v>14</v>
      </c>
      <c r="T27" s="245" t="n">
        <v>-10</v>
      </c>
      <c r="U27" s="245" t="s">
        <v>383</v>
      </c>
      <c r="V27" s="245" t="n">
        <v>4</v>
      </c>
      <c r="W27" s="245" t="n">
        <v>3</v>
      </c>
    </row>
    <row r="28" customFormat="false" ht="13.5" hidden="false" customHeight="false" outlineLevel="0" collapsed="false">
      <c r="A28" s="299"/>
      <c r="B28" s="250"/>
      <c r="C28" s="240"/>
      <c r="D28" s="240"/>
      <c r="E28" s="240"/>
      <c r="F28" s="296"/>
      <c r="G28" s="247"/>
      <c r="H28" s="247"/>
      <c r="I28" s="247"/>
      <c r="J28" s="247"/>
      <c r="K28" s="247"/>
      <c r="L28" s="247"/>
      <c r="M28" s="247"/>
      <c r="N28" s="247"/>
      <c r="O28" s="247"/>
      <c r="P28" s="247"/>
      <c r="Q28" s="247"/>
      <c r="R28" s="244"/>
      <c r="S28" s="245"/>
      <c r="T28" s="245"/>
      <c r="U28" s="245"/>
      <c r="V28" s="245"/>
      <c r="W28" s="245"/>
    </row>
    <row r="29" customFormat="false" ht="13.5" hidden="false" customHeight="false" outlineLevel="0" collapsed="false">
      <c r="A29" s="295" t="s">
        <v>461</v>
      </c>
      <c r="B29" s="250"/>
      <c r="C29" s="240"/>
      <c r="D29" s="240"/>
      <c r="E29" s="240"/>
      <c r="F29" s="296"/>
      <c r="G29" s="239"/>
      <c r="H29" s="239"/>
      <c r="I29" s="239"/>
      <c r="J29" s="239"/>
      <c r="K29" s="239"/>
      <c r="L29" s="239"/>
      <c r="M29" s="239"/>
      <c r="N29" s="239"/>
      <c r="O29" s="239"/>
      <c r="P29" s="239"/>
      <c r="Q29" s="239"/>
      <c r="R29" s="244"/>
      <c r="S29" s="245"/>
      <c r="T29" s="245"/>
      <c r="U29" s="245"/>
      <c r="V29" s="245"/>
      <c r="W29" s="245"/>
    </row>
    <row r="30" customFormat="false" ht="13.5" hidden="false" customHeight="false" outlineLevel="0" collapsed="false">
      <c r="A30" s="295"/>
      <c r="B30" s="250"/>
      <c r="C30" s="240"/>
      <c r="D30" s="240"/>
      <c r="E30" s="240"/>
      <c r="F30" s="296"/>
      <c r="G30" s="239"/>
      <c r="H30" s="239"/>
      <c r="I30" s="239"/>
      <c r="J30" s="239"/>
      <c r="K30" s="239"/>
      <c r="L30" s="239"/>
      <c r="M30" s="239"/>
      <c r="N30" s="239"/>
      <c r="O30" s="239"/>
      <c r="P30" s="239"/>
      <c r="Q30" s="239"/>
      <c r="R30" s="244"/>
      <c r="S30" s="245"/>
      <c r="T30" s="245"/>
      <c r="U30" s="245"/>
      <c r="V30" s="245"/>
      <c r="W30" s="245"/>
    </row>
    <row r="31" customFormat="false" ht="13.5" hidden="false" customHeight="false" outlineLevel="0" collapsed="false">
      <c r="A31" s="299" t="s">
        <v>462</v>
      </c>
      <c r="B31" s="250" t="n">
        <v>3248</v>
      </c>
      <c r="C31" s="240" t="n">
        <v>9658</v>
      </c>
      <c r="D31" s="240" t="n">
        <v>4749</v>
      </c>
      <c r="E31" s="240" t="n">
        <v>4909</v>
      </c>
      <c r="F31" s="296" t="n">
        <v>195.7</v>
      </c>
      <c r="G31" s="239" t="n">
        <v>-21</v>
      </c>
      <c r="H31" s="239" t="n">
        <v>-3</v>
      </c>
      <c r="I31" s="239" t="n">
        <v>6</v>
      </c>
      <c r="J31" s="239" t="n">
        <v>9</v>
      </c>
      <c r="K31" s="239" t="n">
        <v>-18</v>
      </c>
      <c r="L31" s="239" t="n">
        <v>20</v>
      </c>
      <c r="M31" s="239" t="n">
        <v>1</v>
      </c>
      <c r="N31" s="239" t="s">
        <v>383</v>
      </c>
      <c r="O31" s="239" t="n">
        <v>38</v>
      </c>
      <c r="P31" s="239" t="n">
        <v>21</v>
      </c>
      <c r="Q31" s="239" t="s">
        <v>383</v>
      </c>
      <c r="R31" s="244" t="n">
        <v>5</v>
      </c>
      <c r="S31" s="245" t="n">
        <v>9</v>
      </c>
      <c r="T31" s="245" t="n">
        <v>-4</v>
      </c>
      <c r="U31" s="245" t="n">
        <v>1</v>
      </c>
      <c r="V31" s="245" t="n">
        <v>3</v>
      </c>
      <c r="W31" s="245" t="n">
        <v>2</v>
      </c>
    </row>
    <row r="32" customFormat="false" ht="13.5" hidden="false" customHeight="false" outlineLevel="0" collapsed="false">
      <c r="A32" s="299" t="s">
        <v>463</v>
      </c>
      <c r="B32" s="250" t="n">
        <v>3976</v>
      </c>
      <c r="C32" s="240" t="n">
        <v>11442</v>
      </c>
      <c r="D32" s="240" t="n">
        <v>5583</v>
      </c>
      <c r="E32" s="240" t="n">
        <v>5859</v>
      </c>
      <c r="F32" s="296" t="n">
        <v>179.9</v>
      </c>
      <c r="G32" s="239" t="n">
        <v>-8</v>
      </c>
      <c r="H32" s="239" t="n">
        <v>-9</v>
      </c>
      <c r="I32" s="239" t="n">
        <v>7</v>
      </c>
      <c r="J32" s="239" t="n">
        <v>16</v>
      </c>
      <c r="K32" s="239" t="n">
        <v>1</v>
      </c>
      <c r="L32" s="239" t="n">
        <v>20</v>
      </c>
      <c r="M32" s="239" t="n">
        <v>4</v>
      </c>
      <c r="N32" s="239" t="s">
        <v>383</v>
      </c>
      <c r="O32" s="239" t="n">
        <v>19</v>
      </c>
      <c r="P32" s="239" t="n">
        <v>6</v>
      </c>
      <c r="Q32" s="239" t="s">
        <v>383</v>
      </c>
      <c r="R32" s="244" t="n">
        <v>8</v>
      </c>
      <c r="S32" s="245" t="n">
        <v>17</v>
      </c>
      <c r="T32" s="245" t="n">
        <v>-9</v>
      </c>
      <c r="U32" s="245" t="s">
        <v>383</v>
      </c>
      <c r="V32" s="245" t="n">
        <v>5</v>
      </c>
      <c r="W32" s="245" t="n">
        <v>1</v>
      </c>
    </row>
    <row r="33" customFormat="false" ht="13.5" hidden="false" customHeight="false" outlineLevel="0" collapsed="false">
      <c r="A33" s="299" t="s">
        <v>464</v>
      </c>
      <c r="B33" s="250" t="n">
        <v>2812</v>
      </c>
      <c r="C33" s="240" t="n">
        <v>8362</v>
      </c>
      <c r="D33" s="240" t="n">
        <v>4025</v>
      </c>
      <c r="E33" s="240" t="n">
        <v>4337</v>
      </c>
      <c r="F33" s="296" t="n">
        <v>275.1</v>
      </c>
      <c r="G33" s="239" t="n">
        <v>2</v>
      </c>
      <c r="H33" s="239" t="n">
        <v>-5</v>
      </c>
      <c r="I33" s="239" t="n">
        <v>2</v>
      </c>
      <c r="J33" s="239" t="n">
        <v>7</v>
      </c>
      <c r="K33" s="239" t="n">
        <v>7</v>
      </c>
      <c r="L33" s="239" t="n">
        <v>18</v>
      </c>
      <c r="M33" s="239" t="n">
        <v>5</v>
      </c>
      <c r="N33" s="239" t="s">
        <v>383</v>
      </c>
      <c r="O33" s="239" t="n">
        <v>11</v>
      </c>
      <c r="P33" s="239" t="n">
        <v>5</v>
      </c>
      <c r="Q33" s="239" t="s">
        <v>383</v>
      </c>
      <c r="R33" s="244" t="n">
        <v>3</v>
      </c>
      <c r="S33" s="245" t="n">
        <v>7</v>
      </c>
      <c r="T33" s="245" t="n">
        <v>-4</v>
      </c>
      <c r="U33" s="245" t="s">
        <v>383</v>
      </c>
      <c r="V33" s="245" t="n">
        <v>5</v>
      </c>
      <c r="W33" s="245" t="s">
        <v>383</v>
      </c>
    </row>
    <row r="34" customFormat="false" ht="13.5" hidden="false" customHeight="false" outlineLevel="0" collapsed="false">
      <c r="A34" s="299" t="s">
        <v>465</v>
      </c>
      <c r="B34" s="250" t="n">
        <v>4894</v>
      </c>
      <c r="C34" s="240" t="n">
        <v>14497</v>
      </c>
      <c r="D34" s="240" t="n">
        <v>7100</v>
      </c>
      <c r="E34" s="240" t="n">
        <v>7397</v>
      </c>
      <c r="F34" s="296" t="n">
        <v>84.6</v>
      </c>
      <c r="G34" s="239" t="n">
        <v>13</v>
      </c>
      <c r="H34" s="239" t="n">
        <v>-6</v>
      </c>
      <c r="I34" s="239" t="n">
        <v>9</v>
      </c>
      <c r="J34" s="239" t="n">
        <v>15</v>
      </c>
      <c r="K34" s="239" t="n">
        <v>19</v>
      </c>
      <c r="L34" s="239" t="n">
        <v>30</v>
      </c>
      <c r="M34" s="239" t="n">
        <v>11</v>
      </c>
      <c r="N34" s="239" t="n">
        <v>1</v>
      </c>
      <c r="O34" s="239" t="n">
        <v>11</v>
      </c>
      <c r="P34" s="239" t="n">
        <v>1</v>
      </c>
      <c r="Q34" s="239" t="s">
        <v>383</v>
      </c>
      <c r="R34" s="244" t="n">
        <v>11</v>
      </c>
      <c r="S34" s="245" t="n">
        <v>12</v>
      </c>
      <c r="T34" s="245" t="n">
        <v>-1</v>
      </c>
      <c r="U34" s="245" t="s">
        <v>383</v>
      </c>
      <c r="V34" s="245" t="n">
        <v>3</v>
      </c>
      <c r="W34" s="245" t="n">
        <v>1</v>
      </c>
    </row>
    <row r="35" customFormat="false" ht="13.5" hidden="false" customHeight="false" outlineLevel="0" collapsed="false">
      <c r="A35" s="299" t="s">
        <v>466</v>
      </c>
      <c r="B35" s="250" t="n">
        <v>1167</v>
      </c>
      <c r="C35" s="240" t="n">
        <v>3784</v>
      </c>
      <c r="D35" s="240" t="n">
        <v>1856</v>
      </c>
      <c r="E35" s="240" t="n">
        <v>1928</v>
      </c>
      <c r="F35" s="296" t="n">
        <v>101.8</v>
      </c>
      <c r="G35" s="239" t="n">
        <v>-5</v>
      </c>
      <c r="H35" s="239" t="n">
        <v>-7</v>
      </c>
      <c r="I35" s="239" t="n">
        <v>1</v>
      </c>
      <c r="J35" s="239" t="n">
        <v>8</v>
      </c>
      <c r="K35" s="239" t="n">
        <v>2</v>
      </c>
      <c r="L35" s="239" t="n">
        <v>5</v>
      </c>
      <c r="M35" s="239" t="n">
        <v>2</v>
      </c>
      <c r="N35" s="239" t="s">
        <v>383</v>
      </c>
      <c r="O35" s="239" t="n">
        <v>3</v>
      </c>
      <c r="P35" s="239" t="n">
        <v>1</v>
      </c>
      <c r="Q35" s="239" t="s">
        <v>383</v>
      </c>
      <c r="R35" s="244" t="n">
        <v>2</v>
      </c>
      <c r="S35" s="245" t="n">
        <v>8</v>
      </c>
      <c r="T35" s="245" t="n">
        <v>-6</v>
      </c>
      <c r="U35" s="245" t="n">
        <v>1</v>
      </c>
      <c r="V35" s="245" t="n">
        <v>1</v>
      </c>
      <c r="W35" s="245" t="s">
        <v>383</v>
      </c>
    </row>
    <row r="36" customFormat="false" ht="13.5" hidden="false" customHeight="false" outlineLevel="0" collapsed="false">
      <c r="A36" s="299"/>
      <c r="B36" s="250"/>
      <c r="C36" s="240"/>
      <c r="D36" s="240"/>
      <c r="E36" s="240"/>
      <c r="F36" s="296"/>
      <c r="G36" s="239"/>
      <c r="H36" s="239"/>
      <c r="I36" s="239"/>
      <c r="J36" s="239"/>
      <c r="K36" s="239"/>
      <c r="L36" s="239"/>
      <c r="M36" s="239"/>
      <c r="N36" s="239"/>
      <c r="O36" s="239"/>
      <c r="P36" s="239"/>
      <c r="Q36" s="239"/>
      <c r="R36" s="244"/>
      <c r="S36" s="245"/>
      <c r="T36" s="245"/>
      <c r="U36" s="245"/>
      <c r="V36" s="245"/>
      <c r="W36" s="245"/>
    </row>
    <row r="37" customFormat="false" ht="13.5" hidden="false" customHeight="false" outlineLevel="0" collapsed="false">
      <c r="A37" s="295" t="s">
        <v>467</v>
      </c>
      <c r="B37" s="250"/>
      <c r="C37" s="240"/>
      <c r="D37" s="240"/>
      <c r="E37" s="240"/>
      <c r="F37" s="296"/>
      <c r="G37" s="239"/>
      <c r="H37" s="239"/>
      <c r="I37" s="239"/>
      <c r="J37" s="239"/>
      <c r="K37" s="239"/>
      <c r="L37" s="239"/>
      <c r="M37" s="239"/>
      <c r="N37" s="239"/>
      <c r="O37" s="239"/>
      <c r="P37" s="239"/>
      <c r="Q37" s="239"/>
      <c r="R37" s="244"/>
      <c r="S37" s="245"/>
      <c r="T37" s="245"/>
      <c r="U37" s="245"/>
      <c r="V37" s="245"/>
      <c r="W37" s="245"/>
    </row>
    <row r="38" customFormat="false" ht="13.5" hidden="false" customHeight="false" outlineLevel="0" collapsed="false">
      <c r="A38" s="295"/>
      <c r="B38" s="250"/>
      <c r="C38" s="240"/>
      <c r="D38" s="240"/>
      <c r="E38" s="240"/>
      <c r="F38" s="296"/>
      <c r="G38" s="239"/>
      <c r="H38" s="239"/>
      <c r="I38" s="239"/>
      <c r="J38" s="239"/>
      <c r="K38" s="239"/>
      <c r="L38" s="239"/>
      <c r="M38" s="239"/>
      <c r="N38" s="239"/>
      <c r="O38" s="239"/>
      <c r="P38" s="239"/>
      <c r="Q38" s="239"/>
      <c r="R38" s="244"/>
      <c r="S38" s="245"/>
      <c r="T38" s="245"/>
      <c r="U38" s="245"/>
      <c r="V38" s="245"/>
      <c r="W38" s="245"/>
    </row>
    <row r="39" customFormat="false" ht="13.5" hidden="false" customHeight="false" outlineLevel="0" collapsed="false">
      <c r="A39" s="299" t="s">
        <v>468</v>
      </c>
      <c r="B39" s="250" t="n">
        <v>3855</v>
      </c>
      <c r="C39" s="240" t="n">
        <v>11933</v>
      </c>
      <c r="D39" s="240" t="n">
        <v>5985</v>
      </c>
      <c r="E39" s="240" t="n">
        <v>5948</v>
      </c>
      <c r="F39" s="296" t="n">
        <v>356.4</v>
      </c>
      <c r="G39" s="239" t="n">
        <v>-4</v>
      </c>
      <c r="H39" s="239" t="n">
        <v>-16</v>
      </c>
      <c r="I39" s="239" t="n">
        <v>3</v>
      </c>
      <c r="J39" s="239" t="n">
        <v>19</v>
      </c>
      <c r="K39" s="239" t="n">
        <v>12</v>
      </c>
      <c r="L39" s="239" t="n">
        <v>36</v>
      </c>
      <c r="M39" s="239" t="n">
        <v>14</v>
      </c>
      <c r="N39" s="239" t="s">
        <v>383</v>
      </c>
      <c r="O39" s="239" t="n">
        <v>24</v>
      </c>
      <c r="P39" s="239" t="n">
        <v>7</v>
      </c>
      <c r="Q39" s="239" t="s">
        <v>383</v>
      </c>
      <c r="R39" s="244" t="n">
        <v>2</v>
      </c>
      <c r="S39" s="245" t="n">
        <v>14</v>
      </c>
      <c r="T39" s="245" t="n">
        <v>-12</v>
      </c>
      <c r="U39" s="245" t="s">
        <v>383</v>
      </c>
      <c r="V39" s="245" t="n">
        <v>2</v>
      </c>
      <c r="W39" s="245" t="n">
        <v>1</v>
      </c>
    </row>
    <row r="40" customFormat="false" ht="13.5" hidden="false" customHeight="false" outlineLevel="0" collapsed="false">
      <c r="A40" s="299" t="s">
        <v>469</v>
      </c>
      <c r="B40" s="250" t="s">
        <v>155</v>
      </c>
      <c r="C40" s="240" t="s">
        <v>155</v>
      </c>
      <c r="D40" s="240" t="s">
        <v>155</v>
      </c>
      <c r="E40" s="240" t="s">
        <v>155</v>
      </c>
      <c r="F40" s="296" t="s">
        <v>155</v>
      </c>
      <c r="G40" s="247" t="s">
        <v>155</v>
      </c>
      <c r="H40" s="247" t="s">
        <v>155</v>
      </c>
      <c r="I40" s="247" t="s">
        <v>155</v>
      </c>
      <c r="J40" s="247" t="s">
        <v>155</v>
      </c>
      <c r="K40" s="247" t="s">
        <v>155</v>
      </c>
      <c r="L40" s="247" t="s">
        <v>155</v>
      </c>
      <c r="M40" s="247" t="s">
        <v>155</v>
      </c>
      <c r="N40" s="247" t="s">
        <v>155</v>
      </c>
      <c r="O40" s="247" t="s">
        <v>155</v>
      </c>
      <c r="P40" s="247" t="s">
        <v>155</v>
      </c>
      <c r="Q40" s="247" t="s">
        <v>155</v>
      </c>
      <c r="R40" s="244" t="s">
        <v>383</v>
      </c>
      <c r="S40" s="245" t="n">
        <v>6</v>
      </c>
      <c r="T40" s="245" t="n">
        <v>-6</v>
      </c>
      <c r="U40" s="245" t="s">
        <v>383</v>
      </c>
      <c r="V40" s="245" t="n">
        <v>1</v>
      </c>
      <c r="W40" s="245" t="n">
        <v>1</v>
      </c>
    </row>
    <row r="41" customFormat="false" ht="13.5" hidden="false" customHeight="false" outlineLevel="0" collapsed="false">
      <c r="A41" s="299" t="s">
        <v>470</v>
      </c>
      <c r="B41" s="250" t="n">
        <v>5219</v>
      </c>
      <c r="C41" s="240" t="n">
        <v>15028</v>
      </c>
      <c r="D41" s="240" t="n">
        <v>7556</v>
      </c>
      <c r="E41" s="240" t="n">
        <v>7472</v>
      </c>
      <c r="F41" s="296" t="n">
        <v>316.9</v>
      </c>
      <c r="G41" s="239" t="s">
        <v>383</v>
      </c>
      <c r="H41" s="239" t="n">
        <v>-8</v>
      </c>
      <c r="I41" s="239" t="n">
        <v>10</v>
      </c>
      <c r="J41" s="239" t="n">
        <v>18</v>
      </c>
      <c r="K41" s="239" t="n">
        <v>8</v>
      </c>
      <c r="L41" s="239" t="n">
        <v>50</v>
      </c>
      <c r="M41" s="239" t="n">
        <v>37</v>
      </c>
      <c r="N41" s="239" t="s">
        <v>383</v>
      </c>
      <c r="O41" s="239" t="n">
        <v>42</v>
      </c>
      <c r="P41" s="239" t="n">
        <v>26</v>
      </c>
      <c r="Q41" s="239" t="s">
        <v>383</v>
      </c>
      <c r="R41" s="244" t="n">
        <v>6</v>
      </c>
      <c r="S41" s="245" t="n">
        <v>19</v>
      </c>
      <c r="T41" s="245" t="n">
        <v>-13</v>
      </c>
      <c r="U41" s="245" t="s">
        <v>383</v>
      </c>
      <c r="V41" s="245" t="n">
        <v>2</v>
      </c>
      <c r="W41" s="245" t="n">
        <v>2</v>
      </c>
    </row>
    <row r="42" customFormat="false" ht="13.5" hidden="false" customHeight="false" outlineLevel="0" collapsed="false">
      <c r="A42" s="299" t="s">
        <v>471</v>
      </c>
      <c r="B42" s="250" t="n">
        <v>11017</v>
      </c>
      <c r="C42" s="240" t="n">
        <v>30926</v>
      </c>
      <c r="D42" s="240" t="n">
        <v>15294</v>
      </c>
      <c r="E42" s="240" t="n">
        <v>15632</v>
      </c>
      <c r="F42" s="296" t="n">
        <v>1058.7</v>
      </c>
      <c r="G42" s="239" t="n">
        <v>47</v>
      </c>
      <c r="H42" s="239" t="n">
        <v>-8</v>
      </c>
      <c r="I42" s="239" t="n">
        <v>18</v>
      </c>
      <c r="J42" s="239" t="n">
        <v>26</v>
      </c>
      <c r="K42" s="239" t="n">
        <v>55</v>
      </c>
      <c r="L42" s="239" t="n">
        <v>156</v>
      </c>
      <c r="M42" s="239" t="n">
        <v>82</v>
      </c>
      <c r="N42" s="239" t="n">
        <v>3</v>
      </c>
      <c r="O42" s="239" t="n">
        <v>101</v>
      </c>
      <c r="P42" s="239" t="n">
        <v>47</v>
      </c>
      <c r="Q42" s="239" t="n">
        <v>1</v>
      </c>
      <c r="R42" s="244" t="n">
        <v>22</v>
      </c>
      <c r="S42" s="245" t="n">
        <v>25</v>
      </c>
      <c r="T42" s="245" t="n">
        <v>-3</v>
      </c>
      <c r="U42" s="245" t="n">
        <v>1</v>
      </c>
      <c r="V42" s="245" t="n">
        <v>7</v>
      </c>
      <c r="W42" s="245" t="n">
        <v>2</v>
      </c>
    </row>
    <row r="43" customFormat="false" ht="13.5" hidden="false" customHeight="false" outlineLevel="0" collapsed="false">
      <c r="A43" s="299"/>
      <c r="B43" s="250"/>
      <c r="C43" s="240"/>
      <c r="D43" s="240"/>
      <c r="E43" s="240"/>
      <c r="F43" s="296"/>
      <c r="G43" s="239"/>
      <c r="H43" s="239"/>
      <c r="I43" s="239"/>
      <c r="J43" s="239"/>
      <c r="K43" s="239"/>
      <c r="L43" s="239"/>
      <c r="M43" s="239"/>
      <c r="N43" s="239"/>
      <c r="O43" s="239"/>
      <c r="P43" s="239"/>
      <c r="Q43" s="239"/>
      <c r="R43" s="244"/>
      <c r="S43" s="245"/>
      <c r="T43" s="245"/>
      <c r="U43" s="245"/>
      <c r="V43" s="245"/>
      <c r="W43" s="245"/>
    </row>
    <row r="44" customFormat="false" ht="13.5" hidden="false" customHeight="false" outlineLevel="0" collapsed="false">
      <c r="A44" s="295" t="s">
        <v>472</v>
      </c>
      <c r="B44" s="250"/>
      <c r="C44" s="240"/>
      <c r="D44" s="240"/>
      <c r="E44" s="240"/>
      <c r="F44" s="296"/>
      <c r="G44" s="239"/>
      <c r="H44" s="239"/>
      <c r="I44" s="239"/>
      <c r="J44" s="239"/>
      <c r="K44" s="239"/>
      <c r="L44" s="239"/>
      <c r="M44" s="239"/>
      <c r="N44" s="239"/>
      <c r="O44" s="239"/>
      <c r="P44" s="239"/>
      <c r="Q44" s="239"/>
      <c r="R44" s="244"/>
      <c r="S44" s="245"/>
      <c r="T44" s="245"/>
      <c r="U44" s="245"/>
      <c r="V44" s="245"/>
      <c r="W44" s="245"/>
    </row>
    <row r="45" customFormat="false" ht="13.5" hidden="false" customHeight="false" outlineLevel="0" collapsed="false">
      <c r="A45" s="295"/>
      <c r="B45" s="250"/>
      <c r="C45" s="240"/>
      <c r="D45" s="240"/>
      <c r="E45" s="240"/>
      <c r="F45" s="296"/>
      <c r="G45" s="239"/>
      <c r="H45" s="239"/>
      <c r="I45" s="239"/>
      <c r="J45" s="239"/>
      <c r="K45" s="239"/>
      <c r="L45" s="239"/>
      <c r="M45" s="239"/>
      <c r="N45" s="239"/>
      <c r="O45" s="239"/>
      <c r="P45" s="239"/>
      <c r="Q45" s="239"/>
      <c r="R45" s="244"/>
      <c r="S45" s="245"/>
      <c r="T45" s="245"/>
      <c r="U45" s="245"/>
      <c r="V45" s="245"/>
      <c r="W45" s="245"/>
    </row>
    <row r="46" customFormat="false" ht="13.5" hidden="false" customHeight="false" outlineLevel="0" collapsed="false">
      <c r="A46" s="299" t="s">
        <v>473</v>
      </c>
      <c r="B46" s="250" t="n">
        <v>5772</v>
      </c>
      <c r="C46" s="240" t="n">
        <v>13548</v>
      </c>
      <c r="D46" s="240" t="n">
        <v>6858</v>
      </c>
      <c r="E46" s="240" t="n">
        <v>6690</v>
      </c>
      <c r="F46" s="296" t="n">
        <v>592.9</v>
      </c>
      <c r="G46" s="239" t="n">
        <v>-8</v>
      </c>
      <c r="H46" s="239" t="n">
        <v>-6</v>
      </c>
      <c r="I46" s="239" t="n">
        <v>3</v>
      </c>
      <c r="J46" s="239" t="n">
        <v>9</v>
      </c>
      <c r="K46" s="239" t="n">
        <v>-2</v>
      </c>
      <c r="L46" s="239" t="n">
        <v>35</v>
      </c>
      <c r="M46" s="239" t="n">
        <v>12</v>
      </c>
      <c r="N46" s="239" t="s">
        <v>383</v>
      </c>
      <c r="O46" s="239" t="n">
        <v>37</v>
      </c>
      <c r="P46" s="239" t="n">
        <v>9</v>
      </c>
      <c r="Q46" s="239" t="s">
        <v>383</v>
      </c>
      <c r="R46" s="244" t="n">
        <v>6</v>
      </c>
      <c r="S46" s="245" t="n">
        <v>7</v>
      </c>
      <c r="T46" s="245" t="n">
        <v>-1</v>
      </c>
      <c r="U46" s="245" t="s">
        <v>383</v>
      </c>
      <c r="V46" s="245" t="n">
        <v>3</v>
      </c>
      <c r="W46" s="245" t="n">
        <v>1</v>
      </c>
    </row>
    <row r="47" customFormat="false" ht="13.5" hidden="false" customHeight="false" outlineLevel="0" collapsed="false">
      <c r="A47" s="299" t="s">
        <v>474</v>
      </c>
      <c r="B47" s="250" t="n">
        <v>13210</v>
      </c>
      <c r="C47" s="240" t="n">
        <v>36986</v>
      </c>
      <c r="D47" s="240" t="n">
        <v>18324</v>
      </c>
      <c r="E47" s="240" t="n">
        <v>18662</v>
      </c>
      <c r="F47" s="296" t="n">
        <v>576.4</v>
      </c>
      <c r="G47" s="239" t="n">
        <v>-53</v>
      </c>
      <c r="H47" s="239" t="n">
        <v>-17</v>
      </c>
      <c r="I47" s="239" t="n">
        <v>27</v>
      </c>
      <c r="J47" s="239" t="n">
        <v>44</v>
      </c>
      <c r="K47" s="239" t="n">
        <v>-36</v>
      </c>
      <c r="L47" s="239" t="n">
        <v>74</v>
      </c>
      <c r="M47" s="239" t="n">
        <v>37</v>
      </c>
      <c r="N47" s="239" t="n">
        <v>1</v>
      </c>
      <c r="O47" s="239" t="n">
        <v>110</v>
      </c>
      <c r="P47" s="239" t="n">
        <v>36</v>
      </c>
      <c r="Q47" s="239" t="s">
        <v>383</v>
      </c>
      <c r="R47" s="244" t="n">
        <v>26</v>
      </c>
      <c r="S47" s="245" t="n">
        <v>40</v>
      </c>
      <c r="T47" s="245" t="n">
        <v>-14</v>
      </c>
      <c r="U47" s="245" t="s">
        <v>383</v>
      </c>
      <c r="V47" s="245" t="n">
        <v>12</v>
      </c>
      <c r="W47" s="245" t="n">
        <v>6</v>
      </c>
    </row>
    <row r="48" customFormat="false" ht="13.5" hidden="false" customHeight="false" outlineLevel="0" collapsed="false">
      <c r="A48" s="299"/>
      <c r="B48" s="250"/>
      <c r="C48" s="240"/>
      <c r="D48" s="240"/>
      <c r="E48" s="240"/>
      <c r="F48" s="296"/>
      <c r="G48" s="239"/>
      <c r="H48" s="239"/>
      <c r="I48" s="239"/>
      <c r="J48" s="239"/>
      <c r="K48" s="239"/>
      <c r="L48" s="239"/>
      <c r="M48" s="239"/>
      <c r="N48" s="239"/>
      <c r="O48" s="239"/>
      <c r="P48" s="239"/>
      <c r="Q48" s="239"/>
      <c r="R48" s="244"/>
      <c r="S48" s="245"/>
      <c r="T48" s="245"/>
      <c r="U48" s="245"/>
      <c r="V48" s="245"/>
      <c r="W48" s="245"/>
    </row>
    <row r="49" customFormat="false" ht="13.5" hidden="false" customHeight="false" outlineLevel="0" collapsed="false">
      <c r="A49" s="295" t="s">
        <v>475</v>
      </c>
      <c r="B49" s="250"/>
      <c r="C49" s="240"/>
      <c r="D49" s="240"/>
      <c r="E49" s="240"/>
      <c r="F49" s="296"/>
      <c r="G49" s="239"/>
      <c r="H49" s="239"/>
      <c r="I49" s="239"/>
      <c r="J49" s="239"/>
      <c r="K49" s="239"/>
      <c r="L49" s="239"/>
      <c r="M49" s="239"/>
      <c r="N49" s="239"/>
      <c r="O49" s="239"/>
      <c r="P49" s="239"/>
      <c r="Q49" s="239"/>
      <c r="R49" s="244"/>
      <c r="S49" s="245"/>
      <c r="T49" s="245"/>
      <c r="U49" s="245"/>
      <c r="V49" s="245"/>
      <c r="W49" s="245"/>
    </row>
    <row r="50" customFormat="false" ht="13.5" hidden="false" customHeight="false" outlineLevel="0" collapsed="false">
      <c r="A50" s="295"/>
      <c r="B50" s="250"/>
      <c r="C50" s="240"/>
      <c r="D50" s="240"/>
      <c r="E50" s="240"/>
      <c r="F50" s="296"/>
      <c r="G50" s="239"/>
      <c r="H50" s="239"/>
      <c r="I50" s="239"/>
      <c r="J50" s="239"/>
      <c r="K50" s="239"/>
      <c r="L50" s="239"/>
      <c r="M50" s="239"/>
      <c r="N50" s="239"/>
      <c r="O50" s="239"/>
      <c r="P50" s="239"/>
      <c r="Q50" s="239"/>
      <c r="R50" s="244"/>
      <c r="S50" s="245"/>
      <c r="T50" s="245"/>
      <c r="U50" s="245"/>
      <c r="V50" s="245"/>
      <c r="W50" s="245"/>
    </row>
    <row r="51" customFormat="false" ht="13.5" hidden="false" customHeight="false" outlineLevel="0" collapsed="false">
      <c r="A51" s="299" t="s">
        <v>476</v>
      </c>
      <c r="B51" s="250" t="n">
        <v>6220</v>
      </c>
      <c r="C51" s="240" t="n">
        <v>20007</v>
      </c>
      <c r="D51" s="240" t="n">
        <v>9954</v>
      </c>
      <c r="E51" s="240" t="n">
        <v>10053</v>
      </c>
      <c r="F51" s="296" t="n">
        <v>699.5</v>
      </c>
      <c r="G51" s="239" t="n">
        <v>-6</v>
      </c>
      <c r="H51" s="239" t="n">
        <v>-1</v>
      </c>
      <c r="I51" s="239" t="n">
        <v>14</v>
      </c>
      <c r="J51" s="239" t="n">
        <v>15</v>
      </c>
      <c r="K51" s="239" t="n">
        <v>-5</v>
      </c>
      <c r="L51" s="239" t="n">
        <v>54</v>
      </c>
      <c r="M51" s="239" t="n">
        <v>15</v>
      </c>
      <c r="N51" s="239" t="s">
        <v>383</v>
      </c>
      <c r="O51" s="239" t="n">
        <v>59</v>
      </c>
      <c r="P51" s="239" t="n">
        <v>14</v>
      </c>
      <c r="Q51" s="239" t="n">
        <v>7</v>
      </c>
      <c r="R51" s="244" t="n">
        <v>13</v>
      </c>
      <c r="S51" s="245" t="n">
        <v>16</v>
      </c>
      <c r="T51" s="245" t="n">
        <v>-3</v>
      </c>
      <c r="U51" s="245" t="s">
        <v>383</v>
      </c>
      <c r="V51" s="245" t="n">
        <v>5</v>
      </c>
      <c r="W51" s="245" t="n">
        <v>2</v>
      </c>
    </row>
    <row r="52" customFormat="false" ht="13.5" hidden="false" customHeight="false" outlineLevel="0" collapsed="false">
      <c r="A52" s="299" t="s">
        <v>477</v>
      </c>
      <c r="B52" s="250" t="n">
        <v>4245</v>
      </c>
      <c r="C52" s="240" t="n">
        <v>13270</v>
      </c>
      <c r="D52" s="240" t="n">
        <v>6574</v>
      </c>
      <c r="E52" s="240" t="n">
        <v>6696</v>
      </c>
      <c r="F52" s="296" t="n">
        <v>631.9</v>
      </c>
      <c r="G52" s="239" t="n">
        <v>-17</v>
      </c>
      <c r="H52" s="239" t="n">
        <v>-4</v>
      </c>
      <c r="I52" s="239" t="n">
        <v>6</v>
      </c>
      <c r="J52" s="239" t="n">
        <v>10</v>
      </c>
      <c r="K52" s="239" t="n">
        <v>-13</v>
      </c>
      <c r="L52" s="239" t="n">
        <v>24</v>
      </c>
      <c r="M52" s="239" t="n">
        <v>10</v>
      </c>
      <c r="N52" s="239" t="s">
        <v>383</v>
      </c>
      <c r="O52" s="239" t="n">
        <v>37</v>
      </c>
      <c r="P52" s="239" t="n">
        <v>13</v>
      </c>
      <c r="Q52" s="239" t="s">
        <v>383</v>
      </c>
      <c r="R52" s="244" t="n">
        <v>5</v>
      </c>
      <c r="S52" s="245" t="n">
        <v>9</v>
      </c>
      <c r="T52" s="245" t="n">
        <v>-4</v>
      </c>
      <c r="U52" s="245" t="n">
        <v>1</v>
      </c>
      <c r="V52" s="245" t="n">
        <v>3</v>
      </c>
      <c r="W52" s="245" t="n">
        <v>2</v>
      </c>
    </row>
    <row r="53" customFormat="false" ht="13.5" hidden="false" customHeight="false" outlineLevel="0" collapsed="false">
      <c r="A53" s="299" t="s">
        <v>478</v>
      </c>
      <c r="B53" s="250" t="n">
        <v>4697</v>
      </c>
      <c r="C53" s="240" t="n">
        <v>14508</v>
      </c>
      <c r="D53" s="240" t="n">
        <v>7184</v>
      </c>
      <c r="E53" s="240" t="n">
        <v>7324</v>
      </c>
      <c r="F53" s="296" t="n">
        <v>592.9</v>
      </c>
      <c r="G53" s="247" t="n">
        <v>-4</v>
      </c>
      <c r="H53" s="247" t="n">
        <v>-1</v>
      </c>
      <c r="I53" s="247" t="n">
        <v>11</v>
      </c>
      <c r="J53" s="247" t="n">
        <v>12</v>
      </c>
      <c r="K53" s="247" t="n">
        <v>-3</v>
      </c>
      <c r="L53" s="247" t="n">
        <v>26</v>
      </c>
      <c r="M53" s="247" t="n">
        <v>8</v>
      </c>
      <c r="N53" s="247" t="s">
        <v>383</v>
      </c>
      <c r="O53" s="247" t="n">
        <v>29</v>
      </c>
      <c r="P53" s="247" t="n">
        <v>11</v>
      </c>
      <c r="Q53" s="247" t="s">
        <v>383</v>
      </c>
      <c r="R53" s="244" t="n">
        <v>7</v>
      </c>
      <c r="S53" s="245" t="n">
        <v>13</v>
      </c>
      <c r="T53" s="245" t="n">
        <v>-6</v>
      </c>
      <c r="U53" s="245" t="s">
        <v>383</v>
      </c>
      <c r="V53" s="245" t="n">
        <v>4</v>
      </c>
      <c r="W53" s="245" t="n">
        <v>2</v>
      </c>
    </row>
    <row r="54" customFormat="false" ht="13.5" hidden="false" customHeight="false" outlineLevel="0" collapsed="false">
      <c r="A54" s="299"/>
      <c r="B54" s="250"/>
      <c r="C54" s="240"/>
      <c r="D54" s="240"/>
      <c r="E54" s="240"/>
      <c r="F54" s="296"/>
      <c r="G54" s="247"/>
      <c r="H54" s="247"/>
      <c r="I54" s="247"/>
      <c r="J54" s="247"/>
      <c r="K54" s="247"/>
      <c r="L54" s="247"/>
      <c r="M54" s="247"/>
      <c r="N54" s="247"/>
      <c r="O54" s="247"/>
      <c r="P54" s="247"/>
      <c r="Q54" s="247"/>
      <c r="R54" s="244"/>
      <c r="S54" s="245"/>
      <c r="T54" s="245"/>
      <c r="U54" s="245"/>
      <c r="V54" s="245"/>
      <c r="W54" s="245"/>
    </row>
    <row r="55" customFormat="false" ht="13.5" hidden="false" customHeight="false" outlineLevel="0" collapsed="false">
      <c r="A55" s="295" t="s">
        <v>479</v>
      </c>
      <c r="B55" s="250"/>
      <c r="C55" s="240"/>
      <c r="D55" s="240"/>
      <c r="E55" s="240"/>
      <c r="F55" s="296"/>
      <c r="G55" s="239"/>
      <c r="H55" s="239"/>
      <c r="I55" s="239"/>
      <c r="J55" s="239"/>
      <c r="K55" s="239"/>
      <c r="L55" s="239"/>
      <c r="M55" s="239"/>
      <c r="N55" s="239"/>
      <c r="O55" s="239"/>
      <c r="P55" s="239"/>
      <c r="Q55" s="239"/>
      <c r="R55" s="244"/>
      <c r="S55" s="245"/>
      <c r="T55" s="245"/>
      <c r="U55" s="245"/>
      <c r="V55" s="245"/>
      <c r="W55" s="245"/>
    </row>
    <row r="56" customFormat="false" ht="13.5" hidden="false" customHeight="false" outlineLevel="0" collapsed="false">
      <c r="A56" s="295"/>
      <c r="B56" s="250"/>
      <c r="C56" s="240"/>
      <c r="D56" s="240"/>
      <c r="E56" s="240"/>
      <c r="F56" s="296"/>
      <c r="G56" s="239"/>
      <c r="H56" s="239"/>
      <c r="I56" s="239"/>
      <c r="J56" s="239"/>
      <c r="K56" s="239"/>
      <c r="L56" s="239"/>
      <c r="M56" s="239"/>
      <c r="N56" s="239"/>
      <c r="O56" s="239"/>
      <c r="P56" s="239"/>
      <c r="Q56" s="239"/>
      <c r="R56" s="244"/>
      <c r="S56" s="245"/>
      <c r="T56" s="245"/>
      <c r="U56" s="245"/>
      <c r="V56" s="245"/>
      <c r="W56" s="245"/>
    </row>
    <row r="57" customFormat="false" ht="13.5" hidden="false" customHeight="false" outlineLevel="0" collapsed="false">
      <c r="A57" s="299" t="s">
        <v>480</v>
      </c>
      <c r="B57" s="250" t="n">
        <v>13442</v>
      </c>
      <c r="C57" s="240" t="n">
        <v>34671</v>
      </c>
      <c r="D57" s="240" t="n">
        <v>17909</v>
      </c>
      <c r="E57" s="240" t="n">
        <v>16762</v>
      </c>
      <c r="F57" s="296" t="n">
        <v>2173.7</v>
      </c>
      <c r="G57" s="239" t="n">
        <v>24</v>
      </c>
      <c r="H57" s="239" t="n">
        <v>-8</v>
      </c>
      <c r="I57" s="239" t="n">
        <v>20</v>
      </c>
      <c r="J57" s="239" t="n">
        <v>28</v>
      </c>
      <c r="K57" s="239" t="n">
        <v>32</v>
      </c>
      <c r="L57" s="239" t="n">
        <v>116</v>
      </c>
      <c r="M57" s="239" t="n">
        <v>47</v>
      </c>
      <c r="N57" s="239" t="n">
        <v>2</v>
      </c>
      <c r="O57" s="239" t="n">
        <v>84</v>
      </c>
      <c r="P57" s="239" t="n">
        <v>31</v>
      </c>
      <c r="Q57" s="239" t="n">
        <v>1</v>
      </c>
      <c r="R57" s="244" t="n">
        <v>15</v>
      </c>
      <c r="S57" s="245" t="n">
        <v>30</v>
      </c>
      <c r="T57" s="245" t="n">
        <v>-15</v>
      </c>
      <c r="U57" s="245" t="s">
        <v>383</v>
      </c>
      <c r="V57" s="245" t="n">
        <v>9</v>
      </c>
      <c r="W57" s="245" t="n">
        <v>4</v>
      </c>
    </row>
    <row r="58" customFormat="false" ht="13.5" hidden="false" customHeight="false" outlineLevel="0" collapsed="false">
      <c r="A58" s="299" t="s">
        <v>481</v>
      </c>
      <c r="B58" s="250" t="n">
        <v>16534</v>
      </c>
      <c r="C58" s="240" t="n">
        <v>48433</v>
      </c>
      <c r="D58" s="240" t="n">
        <v>24147</v>
      </c>
      <c r="E58" s="240" t="n">
        <v>24286</v>
      </c>
      <c r="F58" s="296" t="n">
        <v>1946.7</v>
      </c>
      <c r="G58" s="239" t="s">
        <v>383</v>
      </c>
      <c r="H58" s="239" t="n">
        <v>-1</v>
      </c>
      <c r="I58" s="239" t="n">
        <v>38</v>
      </c>
      <c r="J58" s="239" t="n">
        <v>39</v>
      </c>
      <c r="K58" s="239" t="n">
        <v>1</v>
      </c>
      <c r="L58" s="239" t="n">
        <v>146</v>
      </c>
      <c r="M58" s="239" t="n">
        <v>46</v>
      </c>
      <c r="N58" s="239" t="n">
        <v>2</v>
      </c>
      <c r="O58" s="239" t="n">
        <v>145</v>
      </c>
      <c r="P58" s="239" t="n">
        <v>64</v>
      </c>
      <c r="Q58" s="239" t="n">
        <v>1</v>
      </c>
      <c r="R58" s="244" t="n">
        <v>45</v>
      </c>
      <c r="S58" s="245" t="n">
        <v>41</v>
      </c>
      <c r="T58" s="245" t="n">
        <v>4</v>
      </c>
      <c r="U58" s="245" t="n">
        <v>1</v>
      </c>
      <c r="V58" s="245" t="n">
        <v>16</v>
      </c>
      <c r="W58" s="245" t="n">
        <v>6</v>
      </c>
    </row>
    <row r="59" customFormat="false" ht="13.5" hidden="false" customHeight="false" outlineLevel="0" collapsed="false">
      <c r="A59" s="299" t="s">
        <v>482</v>
      </c>
      <c r="B59" s="250" t="n">
        <v>7124</v>
      </c>
      <c r="C59" s="240" t="n">
        <v>21339</v>
      </c>
      <c r="D59" s="240" t="n">
        <v>10798</v>
      </c>
      <c r="E59" s="240" t="n">
        <v>10541</v>
      </c>
      <c r="F59" s="296" t="n">
        <v>779.6</v>
      </c>
      <c r="G59" s="239" t="n">
        <v>-34</v>
      </c>
      <c r="H59" s="239" t="n">
        <v>-16</v>
      </c>
      <c r="I59" s="239" t="n">
        <v>12</v>
      </c>
      <c r="J59" s="239" t="n">
        <v>28</v>
      </c>
      <c r="K59" s="239" t="n">
        <v>-18</v>
      </c>
      <c r="L59" s="239" t="n">
        <v>32</v>
      </c>
      <c r="M59" s="239" t="n">
        <v>13</v>
      </c>
      <c r="N59" s="239" t="s">
        <v>383</v>
      </c>
      <c r="O59" s="239" t="n">
        <v>50</v>
      </c>
      <c r="P59" s="239" t="n">
        <v>21</v>
      </c>
      <c r="Q59" s="239" t="s">
        <v>383</v>
      </c>
      <c r="R59" s="244" t="n">
        <v>9</v>
      </c>
      <c r="S59" s="245" t="n">
        <v>26</v>
      </c>
      <c r="T59" s="245" t="n">
        <v>-17</v>
      </c>
      <c r="U59" s="245" t="s">
        <v>383</v>
      </c>
      <c r="V59" s="245" t="n">
        <v>7</v>
      </c>
      <c r="W59" s="245" t="n">
        <v>3</v>
      </c>
    </row>
    <row r="60" customFormat="false" ht="13.5" hidden="false" customHeight="false" outlineLevel="0" collapsed="false">
      <c r="A60" s="299"/>
      <c r="B60" s="250"/>
      <c r="C60" s="240"/>
      <c r="D60" s="240"/>
      <c r="E60" s="240"/>
      <c r="F60" s="296"/>
      <c r="G60" s="239"/>
      <c r="H60" s="239"/>
      <c r="I60" s="239"/>
      <c r="J60" s="239"/>
      <c r="K60" s="239"/>
      <c r="L60" s="239"/>
      <c r="M60" s="239"/>
      <c r="N60" s="239"/>
      <c r="O60" s="239"/>
      <c r="P60" s="239"/>
      <c r="Q60" s="239"/>
      <c r="R60" s="244"/>
      <c r="S60" s="245"/>
      <c r="T60" s="245"/>
      <c r="U60" s="245"/>
      <c r="V60" s="245"/>
      <c r="W60" s="245"/>
    </row>
    <row r="61" customFormat="false" ht="13.5" hidden="false" customHeight="false" outlineLevel="0" collapsed="false">
      <c r="A61" s="295" t="s">
        <v>483</v>
      </c>
      <c r="B61" s="250"/>
      <c r="C61" s="240"/>
      <c r="D61" s="240"/>
      <c r="E61" s="240"/>
      <c r="F61" s="296"/>
      <c r="G61" s="247"/>
      <c r="H61" s="247"/>
      <c r="I61" s="247"/>
      <c r="J61" s="247"/>
      <c r="K61" s="247"/>
      <c r="L61" s="247"/>
      <c r="M61" s="247"/>
      <c r="N61" s="247"/>
      <c r="O61" s="247"/>
      <c r="P61" s="247"/>
      <c r="Q61" s="247"/>
      <c r="R61" s="244"/>
      <c r="S61" s="245"/>
      <c r="T61" s="245"/>
      <c r="U61" s="245"/>
      <c r="V61" s="245"/>
      <c r="W61" s="245"/>
    </row>
    <row r="62" customFormat="false" ht="13.5" hidden="false" customHeight="false" outlineLevel="0" collapsed="false">
      <c r="A62" s="295"/>
      <c r="B62" s="250"/>
      <c r="C62" s="240"/>
      <c r="D62" s="240"/>
      <c r="E62" s="240"/>
      <c r="F62" s="296"/>
      <c r="G62" s="247"/>
      <c r="H62" s="247"/>
      <c r="I62" s="247"/>
      <c r="J62" s="247"/>
      <c r="K62" s="247"/>
      <c r="L62" s="247"/>
      <c r="M62" s="247"/>
      <c r="N62" s="247"/>
      <c r="O62" s="247"/>
      <c r="P62" s="247"/>
      <c r="Q62" s="247"/>
      <c r="R62" s="244"/>
      <c r="S62" s="245"/>
      <c r="T62" s="245"/>
      <c r="U62" s="245"/>
      <c r="V62" s="245"/>
      <c r="W62" s="245"/>
    </row>
    <row r="63" customFormat="false" ht="13.5" hidden="false" customHeight="false" outlineLevel="0" collapsed="false">
      <c r="A63" s="299" t="s">
        <v>484</v>
      </c>
      <c r="B63" s="250" t="n">
        <v>9019</v>
      </c>
      <c r="C63" s="240" t="n">
        <v>26740</v>
      </c>
      <c r="D63" s="240" t="n">
        <v>13276</v>
      </c>
      <c r="E63" s="240" t="n">
        <v>13464</v>
      </c>
      <c r="F63" s="296" t="n">
        <v>1694.6</v>
      </c>
      <c r="G63" s="247" t="n">
        <v>-7</v>
      </c>
      <c r="H63" s="247" t="n">
        <v>-6</v>
      </c>
      <c r="I63" s="247" t="n">
        <v>18</v>
      </c>
      <c r="J63" s="247" t="n">
        <v>24</v>
      </c>
      <c r="K63" s="247" t="n">
        <v>-1</v>
      </c>
      <c r="L63" s="247" t="n">
        <v>76</v>
      </c>
      <c r="M63" s="247" t="n">
        <v>39</v>
      </c>
      <c r="N63" s="247" t="s">
        <v>383</v>
      </c>
      <c r="O63" s="247" t="n">
        <v>77</v>
      </c>
      <c r="P63" s="247" t="n">
        <v>33</v>
      </c>
      <c r="Q63" s="247" t="s">
        <v>383</v>
      </c>
      <c r="R63" s="244" t="n">
        <v>19</v>
      </c>
      <c r="S63" s="245" t="n">
        <v>23</v>
      </c>
      <c r="T63" s="245" t="n">
        <v>-4</v>
      </c>
      <c r="U63" s="245" t="s">
        <v>383</v>
      </c>
      <c r="V63" s="245" t="n">
        <v>3</v>
      </c>
      <c r="W63" s="245" t="n">
        <v>5</v>
      </c>
    </row>
    <row r="64" customFormat="false" ht="13.5" hidden="false" customHeight="false" outlineLevel="0" collapsed="false">
      <c r="A64" s="299" t="s">
        <v>485</v>
      </c>
      <c r="B64" s="250" t="n">
        <v>12562</v>
      </c>
      <c r="C64" s="240" t="n">
        <v>34202</v>
      </c>
      <c r="D64" s="240" t="n">
        <v>16985</v>
      </c>
      <c r="E64" s="240" t="n">
        <v>17217</v>
      </c>
      <c r="F64" s="296" t="n">
        <v>2460.6</v>
      </c>
      <c r="G64" s="247" t="n">
        <v>-8</v>
      </c>
      <c r="H64" s="247" t="n">
        <v>-6</v>
      </c>
      <c r="I64" s="247" t="n">
        <v>23</v>
      </c>
      <c r="J64" s="247" t="n">
        <v>29</v>
      </c>
      <c r="K64" s="247" t="n">
        <v>-2</v>
      </c>
      <c r="L64" s="247" t="n">
        <v>101</v>
      </c>
      <c r="M64" s="247" t="n">
        <v>35</v>
      </c>
      <c r="N64" s="247" t="n">
        <v>4</v>
      </c>
      <c r="O64" s="247" t="n">
        <v>103</v>
      </c>
      <c r="P64" s="247" t="n">
        <v>25</v>
      </c>
      <c r="Q64" s="247" t="n">
        <v>7</v>
      </c>
      <c r="R64" s="244" t="n">
        <v>26</v>
      </c>
      <c r="S64" s="245" t="n">
        <v>29</v>
      </c>
      <c r="T64" s="245" t="n">
        <v>-3</v>
      </c>
      <c r="U64" s="245" t="n">
        <v>2</v>
      </c>
      <c r="V64" s="245" t="n">
        <v>13</v>
      </c>
      <c r="W64" s="245" t="n">
        <v>5</v>
      </c>
    </row>
    <row r="65" customFormat="false" ht="13.5" hidden="false" customHeight="false" outlineLevel="0" collapsed="false">
      <c r="A65" s="299" t="s">
        <v>486</v>
      </c>
      <c r="B65" s="250" t="n">
        <v>16537</v>
      </c>
      <c r="C65" s="240" t="n">
        <v>46644</v>
      </c>
      <c r="D65" s="240" t="n">
        <v>23420</v>
      </c>
      <c r="E65" s="240" t="n">
        <v>23224</v>
      </c>
      <c r="F65" s="296" t="n">
        <v>1554.8</v>
      </c>
      <c r="G65" s="247" t="n">
        <v>-15</v>
      </c>
      <c r="H65" s="247" t="n">
        <v>-16</v>
      </c>
      <c r="I65" s="247" t="n">
        <v>22</v>
      </c>
      <c r="J65" s="247" t="n">
        <v>38</v>
      </c>
      <c r="K65" s="247" t="n">
        <v>1</v>
      </c>
      <c r="L65" s="247" t="n">
        <v>130</v>
      </c>
      <c r="M65" s="247" t="n">
        <v>46</v>
      </c>
      <c r="N65" s="247" t="n">
        <v>4</v>
      </c>
      <c r="O65" s="247" t="n">
        <v>129</v>
      </c>
      <c r="P65" s="247" t="n">
        <v>58</v>
      </c>
      <c r="Q65" s="247" t="s">
        <v>383</v>
      </c>
      <c r="R65" s="244" t="n">
        <v>28</v>
      </c>
      <c r="S65" s="245" t="n">
        <v>35</v>
      </c>
      <c r="T65" s="245" t="n">
        <v>-7</v>
      </c>
      <c r="U65" s="245" t="n">
        <v>2</v>
      </c>
      <c r="V65" s="245" t="n">
        <v>9</v>
      </c>
      <c r="W65" s="245" t="n">
        <v>9</v>
      </c>
    </row>
    <row r="66" customFormat="false" ht="13.5" hidden="false" customHeight="false" outlineLevel="0" collapsed="false">
      <c r="A66" s="300" t="s">
        <v>487</v>
      </c>
      <c r="B66" s="301" t="n">
        <v>10567</v>
      </c>
      <c r="C66" s="302" t="n">
        <v>30929</v>
      </c>
      <c r="D66" s="302" t="n">
        <v>15446</v>
      </c>
      <c r="E66" s="302" t="n">
        <v>15483</v>
      </c>
      <c r="F66" s="303" t="n">
        <v>1906.8</v>
      </c>
      <c r="G66" s="304" t="n">
        <v>27</v>
      </c>
      <c r="H66" s="304" t="n">
        <v>6</v>
      </c>
      <c r="I66" s="304" t="n">
        <v>22</v>
      </c>
      <c r="J66" s="304" t="n">
        <v>16</v>
      </c>
      <c r="K66" s="304" t="n">
        <v>21</v>
      </c>
      <c r="L66" s="304" t="n">
        <v>109</v>
      </c>
      <c r="M66" s="304" t="n">
        <v>62</v>
      </c>
      <c r="N66" s="304" t="n">
        <v>4</v>
      </c>
      <c r="O66" s="304" t="n">
        <v>88</v>
      </c>
      <c r="P66" s="304" t="n">
        <v>39</v>
      </c>
      <c r="Q66" s="304" t="s">
        <v>383</v>
      </c>
      <c r="R66" s="305" t="n">
        <v>23</v>
      </c>
      <c r="S66" s="306" t="n">
        <v>16</v>
      </c>
      <c r="T66" s="306" t="n">
        <v>7</v>
      </c>
      <c r="U66" s="306" t="n">
        <v>1</v>
      </c>
      <c r="V66" s="306" t="n">
        <v>7</v>
      </c>
      <c r="W66" s="306" t="n">
        <v>4</v>
      </c>
    </row>
    <row r="67" customFormat="false" ht="13.5" hidden="false" customHeight="false" outlineLevel="0" collapsed="false">
      <c r="A67" s="307"/>
      <c r="B67" s="307"/>
      <c r="C67" s="307"/>
      <c r="D67" s="307"/>
      <c r="E67" s="307"/>
      <c r="F67" s="308"/>
      <c r="G67" s="309"/>
      <c r="H67" s="309"/>
      <c r="I67" s="309"/>
      <c r="J67" s="309"/>
      <c r="K67" s="309"/>
      <c r="L67" s="309"/>
      <c r="M67" s="309"/>
      <c r="N67" s="309"/>
      <c r="O67" s="309"/>
      <c r="P67" s="309"/>
      <c r="Q67" s="309"/>
      <c r="R67" s="309"/>
      <c r="S67" s="309"/>
      <c r="T67" s="309"/>
      <c r="U67" s="309"/>
      <c r="V67" s="309"/>
      <c r="W67" s="309"/>
    </row>
    <row r="68" customFormat="false" ht="13.5" hidden="false" customHeight="false" outlineLevel="0" collapsed="false">
      <c r="F68" s="62"/>
      <c r="G68" s="239"/>
      <c r="H68" s="239"/>
      <c r="I68" s="239"/>
      <c r="J68" s="239"/>
      <c r="K68" s="239"/>
      <c r="L68" s="239"/>
      <c r="M68" s="239"/>
      <c r="N68" s="239"/>
      <c r="O68" s="239"/>
      <c r="P68" s="239"/>
      <c r="Q68" s="239"/>
      <c r="R68" s="239"/>
      <c r="S68" s="239"/>
      <c r="T68" s="239"/>
      <c r="U68" s="239"/>
      <c r="V68" s="239"/>
      <c r="W68" s="239"/>
    </row>
    <row r="69" customFormat="false" ht="13.5" hidden="false" customHeight="false" outlineLevel="0" collapsed="false">
      <c r="F69" s="62"/>
      <c r="G69" s="239"/>
      <c r="H69" s="239"/>
      <c r="I69" s="239"/>
      <c r="J69" s="239"/>
      <c r="K69" s="239"/>
      <c r="L69" s="239"/>
      <c r="M69" s="239"/>
      <c r="N69" s="239"/>
      <c r="O69" s="239"/>
      <c r="P69" s="239"/>
      <c r="Q69" s="239"/>
      <c r="R69" s="239"/>
      <c r="S69" s="239"/>
      <c r="T69" s="239"/>
      <c r="U69" s="239"/>
      <c r="V69" s="239"/>
      <c r="W69" s="239"/>
    </row>
    <row r="70" customFormat="false" ht="13.5" hidden="false" customHeight="false" outlineLevel="0" collapsed="false">
      <c r="F70" s="62"/>
      <c r="G70" s="239"/>
      <c r="H70" s="239"/>
      <c r="I70" s="239"/>
      <c r="J70" s="239"/>
      <c r="K70" s="239"/>
      <c r="L70" s="239"/>
      <c r="M70" s="239"/>
      <c r="N70" s="239"/>
      <c r="O70" s="239"/>
      <c r="P70" s="239"/>
      <c r="Q70" s="239"/>
      <c r="R70" s="239"/>
      <c r="S70" s="239"/>
      <c r="T70" s="239"/>
      <c r="U70" s="239"/>
      <c r="V70" s="239"/>
      <c r="W70" s="239"/>
    </row>
    <row r="71" customFormat="false" ht="13.5" hidden="false" customHeight="false" outlineLevel="0" collapsed="false">
      <c r="F71" s="62"/>
      <c r="G71" s="239"/>
      <c r="H71" s="239"/>
      <c r="I71" s="239"/>
      <c r="J71" s="239"/>
      <c r="K71" s="239"/>
      <c r="L71" s="239"/>
      <c r="M71" s="239"/>
      <c r="N71" s="239"/>
      <c r="O71" s="239"/>
      <c r="P71" s="239"/>
      <c r="Q71" s="239"/>
      <c r="R71" s="239"/>
      <c r="S71" s="239"/>
      <c r="T71" s="239"/>
      <c r="U71" s="239"/>
      <c r="V71" s="239"/>
      <c r="W71" s="239"/>
    </row>
    <row r="72" customFormat="false" ht="13.5" hidden="false" customHeight="false" outlineLevel="0" collapsed="false">
      <c r="F72" s="62"/>
      <c r="G72" s="239"/>
      <c r="H72" s="239"/>
      <c r="I72" s="239"/>
      <c r="J72" s="239"/>
      <c r="K72" s="239"/>
      <c r="L72" s="239"/>
      <c r="M72" s="239"/>
      <c r="N72" s="239"/>
      <c r="O72" s="239"/>
      <c r="P72" s="239"/>
      <c r="Q72" s="239"/>
      <c r="R72" s="239"/>
      <c r="S72" s="239"/>
      <c r="T72" s="239"/>
      <c r="U72" s="239"/>
      <c r="V72" s="239"/>
      <c r="W72" s="239"/>
    </row>
    <row r="73" customFormat="false" ht="13.5" hidden="false" customHeight="false" outlineLevel="0" collapsed="false">
      <c r="F73" s="62"/>
      <c r="G73" s="239"/>
      <c r="H73" s="239"/>
      <c r="I73" s="239"/>
      <c r="J73" s="239"/>
      <c r="K73" s="239"/>
      <c r="L73" s="239"/>
      <c r="M73" s="239"/>
      <c r="N73" s="239"/>
      <c r="O73" s="239"/>
      <c r="P73" s="239"/>
      <c r="Q73" s="239"/>
      <c r="R73" s="239"/>
      <c r="S73" s="239"/>
      <c r="T73" s="239"/>
      <c r="U73" s="239"/>
      <c r="V73" s="239"/>
      <c r="W73" s="239"/>
    </row>
    <row r="74" customFormat="false" ht="13.5" hidden="false" customHeight="false" outlineLevel="0" collapsed="false">
      <c r="F74" s="62"/>
      <c r="G74" s="239"/>
      <c r="H74" s="239"/>
      <c r="I74" s="239"/>
      <c r="J74" s="239"/>
      <c r="K74" s="239"/>
      <c r="L74" s="239"/>
      <c r="M74" s="239"/>
      <c r="N74" s="239"/>
      <c r="O74" s="239"/>
      <c r="P74" s="239"/>
      <c r="Q74" s="239"/>
      <c r="R74" s="239"/>
      <c r="S74" s="239"/>
      <c r="T74" s="239"/>
      <c r="U74" s="239"/>
      <c r="V74" s="239"/>
      <c r="W74" s="239"/>
    </row>
    <row r="75" customFormat="false" ht="13.5" hidden="false" customHeight="false" outlineLevel="0" collapsed="false">
      <c r="F75" s="62"/>
      <c r="G75" s="239"/>
      <c r="H75" s="239"/>
      <c r="I75" s="239"/>
      <c r="J75" s="239"/>
      <c r="K75" s="239"/>
      <c r="L75" s="239"/>
      <c r="M75" s="239"/>
      <c r="N75" s="239"/>
      <c r="O75" s="239"/>
      <c r="P75" s="239"/>
      <c r="Q75" s="239"/>
      <c r="R75" s="239"/>
      <c r="S75" s="239"/>
      <c r="T75" s="239"/>
      <c r="U75" s="239"/>
      <c r="V75" s="239"/>
      <c r="W75" s="239"/>
    </row>
    <row r="76" customFormat="false" ht="13.5" hidden="false" customHeight="false" outlineLevel="0" collapsed="false">
      <c r="F76" s="62"/>
      <c r="G76" s="239"/>
      <c r="H76" s="239"/>
      <c r="I76" s="239"/>
      <c r="J76" s="239"/>
      <c r="K76" s="239"/>
      <c r="L76" s="239"/>
      <c r="M76" s="239"/>
      <c r="N76" s="239"/>
      <c r="O76" s="239"/>
      <c r="P76" s="239"/>
      <c r="Q76" s="239"/>
      <c r="R76" s="239"/>
      <c r="S76" s="239"/>
      <c r="T76" s="239"/>
      <c r="U76" s="239"/>
      <c r="V76" s="239"/>
      <c r="W76" s="239"/>
    </row>
    <row r="77" customFormat="false" ht="13.5" hidden="false" customHeight="false" outlineLevel="0" collapsed="false">
      <c r="F77" s="62"/>
      <c r="G77" s="239"/>
      <c r="H77" s="239"/>
      <c r="I77" s="239"/>
      <c r="J77" s="239"/>
      <c r="K77" s="239"/>
      <c r="L77" s="239"/>
      <c r="M77" s="239"/>
      <c r="N77" s="239"/>
      <c r="O77" s="239"/>
      <c r="P77" s="239"/>
      <c r="Q77" s="239"/>
      <c r="R77" s="239"/>
      <c r="S77" s="239"/>
      <c r="T77" s="239"/>
      <c r="U77" s="239"/>
      <c r="V77" s="239"/>
      <c r="W77" s="239"/>
    </row>
    <row r="78" customFormat="false" ht="13.5" hidden="false" customHeight="false" outlineLevel="0" collapsed="false">
      <c r="F78" s="62"/>
      <c r="G78" s="239"/>
      <c r="H78" s="239"/>
      <c r="I78" s="239"/>
      <c r="J78" s="239"/>
      <c r="K78" s="239"/>
      <c r="L78" s="239"/>
      <c r="M78" s="239"/>
      <c r="N78" s="239"/>
      <c r="O78" s="239"/>
      <c r="P78" s="239"/>
      <c r="Q78" s="239"/>
      <c r="R78" s="239"/>
      <c r="S78" s="239"/>
      <c r="T78" s="239"/>
      <c r="U78" s="239"/>
      <c r="V78" s="239"/>
      <c r="W78" s="239"/>
    </row>
    <row r="79" customFormat="false" ht="13.5" hidden="false" customHeight="false" outlineLevel="0" collapsed="false">
      <c r="F79" s="62"/>
      <c r="G79" s="310"/>
      <c r="H79" s="310"/>
      <c r="I79" s="310"/>
      <c r="J79" s="310"/>
      <c r="K79" s="310"/>
      <c r="L79" s="310"/>
      <c r="M79" s="310"/>
      <c r="N79" s="310"/>
      <c r="O79" s="310"/>
      <c r="P79" s="310"/>
      <c r="Q79" s="310"/>
      <c r="R79" s="239"/>
      <c r="S79" s="239"/>
      <c r="T79" s="239"/>
      <c r="U79" s="239"/>
      <c r="V79" s="239"/>
      <c r="W79" s="239"/>
    </row>
    <row r="80" customFormat="false" ht="13.5" hidden="false" customHeight="false" outlineLevel="0" collapsed="false">
      <c r="F80" s="62"/>
      <c r="G80" s="310"/>
      <c r="H80" s="310"/>
      <c r="I80" s="310"/>
      <c r="J80" s="310"/>
      <c r="K80" s="310"/>
      <c r="L80" s="310"/>
      <c r="M80" s="310"/>
      <c r="N80" s="310"/>
      <c r="O80" s="310"/>
      <c r="P80" s="310"/>
      <c r="Q80" s="310"/>
      <c r="R80" s="239"/>
      <c r="S80" s="239"/>
      <c r="T80" s="239"/>
      <c r="U80" s="239"/>
      <c r="V80" s="239"/>
      <c r="W80" s="239"/>
    </row>
    <row r="81" customFormat="false" ht="13.5" hidden="false" customHeight="false" outlineLevel="0" collapsed="false">
      <c r="F81" s="62"/>
      <c r="G81" s="310"/>
      <c r="H81" s="310"/>
      <c r="I81" s="310"/>
      <c r="J81" s="310"/>
      <c r="K81" s="310"/>
      <c r="L81" s="310"/>
      <c r="M81" s="310"/>
      <c r="N81" s="310"/>
      <c r="O81" s="310"/>
      <c r="P81" s="310"/>
      <c r="Q81" s="310"/>
      <c r="R81" s="239"/>
      <c r="S81" s="239"/>
      <c r="T81" s="239"/>
      <c r="U81" s="239"/>
      <c r="V81" s="239"/>
      <c r="W81" s="239"/>
    </row>
    <row r="82" customFormat="false" ht="13.5" hidden="false" customHeight="false" outlineLevel="0" collapsed="false">
      <c r="F82" s="62"/>
      <c r="G82" s="310"/>
      <c r="H82" s="310"/>
      <c r="I82" s="310"/>
      <c r="J82" s="310"/>
      <c r="K82" s="310"/>
      <c r="L82" s="310"/>
      <c r="M82" s="310"/>
      <c r="N82" s="310"/>
      <c r="O82" s="310"/>
      <c r="P82" s="310"/>
      <c r="Q82" s="310"/>
      <c r="R82" s="239"/>
      <c r="S82" s="239"/>
      <c r="T82" s="239"/>
      <c r="U82" s="239"/>
      <c r="V82" s="239"/>
      <c r="W82" s="239"/>
    </row>
    <row r="83" customFormat="false" ht="13.5" hidden="false" customHeight="false" outlineLevel="0" collapsed="false">
      <c r="F83" s="62"/>
      <c r="G83" s="310"/>
      <c r="H83" s="310"/>
      <c r="I83" s="310"/>
      <c r="J83" s="310"/>
      <c r="K83" s="310"/>
      <c r="L83" s="310"/>
      <c r="M83" s="310"/>
      <c r="N83" s="310"/>
      <c r="O83" s="310"/>
      <c r="P83" s="310"/>
      <c r="Q83" s="310"/>
      <c r="R83" s="239"/>
      <c r="S83" s="239"/>
      <c r="T83" s="239"/>
      <c r="U83" s="239"/>
      <c r="V83" s="239"/>
      <c r="W83" s="239"/>
    </row>
    <row r="84" customFormat="false" ht="13.5" hidden="false" customHeight="false" outlineLevel="0" collapsed="false">
      <c r="F84" s="62"/>
      <c r="G84" s="310"/>
      <c r="H84" s="310"/>
      <c r="I84" s="310"/>
      <c r="J84" s="310"/>
      <c r="K84" s="310"/>
      <c r="L84" s="310"/>
      <c r="M84" s="310"/>
      <c r="N84" s="310"/>
      <c r="O84" s="310"/>
      <c r="P84" s="310"/>
      <c r="Q84" s="310"/>
      <c r="R84" s="239"/>
      <c r="S84" s="239"/>
      <c r="T84" s="239"/>
      <c r="U84" s="239"/>
      <c r="V84" s="239"/>
      <c r="W84" s="239"/>
    </row>
    <row r="85" customFormat="false" ht="13.5" hidden="false" customHeight="false" outlineLevel="0" collapsed="false">
      <c r="R85" s="239"/>
      <c r="S85" s="239"/>
      <c r="T85" s="239"/>
      <c r="U85" s="239"/>
      <c r="V85" s="239"/>
      <c r="W85" s="239"/>
    </row>
  </sheetData>
  <printOptions headings="false" gridLines="false" gridLinesSet="true" horizontalCentered="false" verticalCentered="false"/>
  <pageMargins left="0.984027777777778" right="0.984027777777778"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1" width="16.75"/>
    <col collapsed="false" customWidth="true" hidden="false" outlineLevel="0" max="2" min="2" style="311" width="9.87"/>
    <col collapsed="false" customWidth="true" hidden="false" outlineLevel="0" max="3" min="3" style="311" width="7.62"/>
    <col collapsed="false" customWidth="true" hidden="false" outlineLevel="0" max="4" min="4" style="311" width="9.87"/>
    <col collapsed="false" customWidth="false" hidden="false" outlineLevel="0" max="6" min="5" style="311" width="8.99"/>
    <col collapsed="false" customWidth="true" hidden="false" outlineLevel="0" max="7" min="7" style="311" width="7.62"/>
    <col collapsed="false" customWidth="false" hidden="false" outlineLevel="0" max="10" min="8" style="311" width="8.99"/>
    <col collapsed="false" customWidth="true" hidden="false" outlineLevel="0" max="11" min="11" style="311" width="7.62"/>
    <col collapsed="false" customWidth="false" hidden="false" outlineLevel="0" max="257" min="12" style="311" width="8.99"/>
  </cols>
  <sheetData>
    <row r="1" customFormat="false" ht="13.5" hidden="false" customHeight="true" outlineLevel="0" collapsed="false">
      <c r="A1" s="312" t="s">
        <v>488</v>
      </c>
    </row>
    <row r="2" customFormat="false" ht="13.5" hidden="false" customHeight="true" outlineLevel="0" collapsed="false">
      <c r="B2" s="313"/>
      <c r="C2" s="313"/>
      <c r="D2" s="313"/>
      <c r="E2" s="314" t="s">
        <v>489</v>
      </c>
      <c r="F2" s="313"/>
      <c r="G2" s="313"/>
      <c r="H2" s="313"/>
      <c r="I2" s="313"/>
      <c r="K2" s="314" t="s">
        <v>490</v>
      </c>
      <c r="M2" s="313"/>
    </row>
    <row r="3" customFormat="false" ht="13.5" hidden="false" customHeight="true" outlineLevel="0" collapsed="false">
      <c r="A3" s="312" t="s">
        <v>491</v>
      </c>
      <c r="L3" s="315" t="s">
        <v>294</v>
      </c>
    </row>
    <row r="4" customFormat="false" ht="15" hidden="false" customHeight="true" outlineLevel="0" collapsed="false">
      <c r="A4" s="316" t="s">
        <v>492</v>
      </c>
      <c r="B4" s="316" t="s">
        <v>191</v>
      </c>
      <c r="C4" s="316"/>
      <c r="D4" s="316"/>
      <c r="E4" s="316"/>
      <c r="F4" s="317" t="s">
        <v>493</v>
      </c>
      <c r="G4" s="317"/>
      <c r="H4" s="317"/>
      <c r="I4" s="317"/>
      <c r="J4" s="318" t="s">
        <v>494</v>
      </c>
      <c r="K4" s="318"/>
      <c r="L4" s="318"/>
      <c r="M4" s="319"/>
    </row>
    <row r="5" customFormat="false" ht="15" hidden="false" customHeight="true" outlineLevel="0" collapsed="false">
      <c r="A5" s="316"/>
      <c r="B5" s="320" t="s">
        <v>445</v>
      </c>
      <c r="C5" s="320"/>
      <c r="D5" s="320" t="s">
        <v>273</v>
      </c>
      <c r="E5" s="320" t="s">
        <v>274</v>
      </c>
      <c r="F5" s="320" t="s">
        <v>445</v>
      </c>
      <c r="G5" s="320"/>
      <c r="H5" s="320" t="s">
        <v>273</v>
      </c>
      <c r="I5" s="320" t="s">
        <v>274</v>
      </c>
      <c r="J5" s="321" t="s">
        <v>445</v>
      </c>
      <c r="K5" s="320" t="s">
        <v>273</v>
      </c>
      <c r="L5" s="321" t="s">
        <v>274</v>
      </c>
      <c r="M5" s="319"/>
    </row>
    <row r="6" customFormat="false" ht="27" hidden="false" customHeight="true" outlineLevel="0" collapsed="false">
      <c r="A6" s="316"/>
      <c r="B6" s="320" t="s">
        <v>495</v>
      </c>
      <c r="C6" s="322" t="s">
        <v>496</v>
      </c>
      <c r="D6" s="320" t="s">
        <v>495</v>
      </c>
      <c r="E6" s="320" t="s">
        <v>495</v>
      </c>
      <c r="F6" s="320" t="s">
        <v>495</v>
      </c>
      <c r="G6" s="322" t="s">
        <v>496</v>
      </c>
      <c r="H6" s="320" t="s">
        <v>495</v>
      </c>
      <c r="I6" s="320" t="s">
        <v>495</v>
      </c>
      <c r="J6" s="320" t="s">
        <v>495</v>
      </c>
      <c r="K6" s="320" t="s">
        <v>495</v>
      </c>
      <c r="L6" s="321" t="s">
        <v>495</v>
      </c>
      <c r="M6" s="319"/>
    </row>
    <row r="7" customFormat="false" ht="18" hidden="false" customHeight="true" outlineLevel="0" collapsed="false">
      <c r="A7" s="323" t="s">
        <v>497</v>
      </c>
      <c r="B7" s="324" t="n">
        <v>517682</v>
      </c>
      <c r="C7" s="325" t="n">
        <v>4.1</v>
      </c>
      <c r="D7" s="324" t="n">
        <v>682545</v>
      </c>
      <c r="E7" s="324" t="n">
        <v>302029</v>
      </c>
      <c r="F7" s="324" t="n">
        <v>253584</v>
      </c>
      <c r="G7" s="325" t="n">
        <v>1.4</v>
      </c>
      <c r="H7" s="324" t="n">
        <v>322137</v>
      </c>
      <c r="I7" s="324" t="n">
        <v>163912</v>
      </c>
      <c r="J7" s="324" t="n">
        <v>264098</v>
      </c>
      <c r="K7" s="324" t="n">
        <v>360408</v>
      </c>
      <c r="L7" s="324" t="n">
        <v>138117</v>
      </c>
      <c r="M7" s="326"/>
    </row>
    <row r="8" customFormat="false" ht="18" hidden="false" customHeight="true" outlineLevel="0" collapsed="false">
      <c r="A8" s="323" t="s">
        <v>498</v>
      </c>
      <c r="B8" s="324" t="s">
        <v>499</v>
      </c>
      <c r="C8" s="327" t="s">
        <v>499</v>
      </c>
      <c r="D8" s="324" t="s">
        <v>499</v>
      </c>
      <c r="E8" s="324" t="s">
        <v>499</v>
      </c>
      <c r="F8" s="324" t="s">
        <v>499</v>
      </c>
      <c r="G8" s="327" t="s">
        <v>499</v>
      </c>
      <c r="H8" s="324" t="s">
        <v>499</v>
      </c>
      <c r="I8" s="324" t="s">
        <v>499</v>
      </c>
      <c r="J8" s="324" t="s">
        <v>499</v>
      </c>
      <c r="K8" s="324" t="s">
        <v>499</v>
      </c>
      <c r="L8" s="324" t="s">
        <v>499</v>
      </c>
      <c r="M8" s="326"/>
    </row>
    <row r="9" customFormat="false" ht="18" hidden="false" customHeight="true" outlineLevel="0" collapsed="false">
      <c r="A9" s="323" t="s">
        <v>500</v>
      </c>
      <c r="B9" s="324" t="n">
        <v>441646</v>
      </c>
      <c r="C9" s="327" t="n">
        <v>-5.6</v>
      </c>
      <c r="D9" s="324" t="n">
        <v>471229</v>
      </c>
      <c r="E9" s="324" t="n">
        <v>255186</v>
      </c>
      <c r="F9" s="324" t="n">
        <v>325927</v>
      </c>
      <c r="G9" s="327" t="n">
        <v>0</v>
      </c>
      <c r="H9" s="324" t="n">
        <v>349997</v>
      </c>
      <c r="I9" s="324" t="n">
        <v>174217</v>
      </c>
      <c r="J9" s="324" t="n">
        <v>115719</v>
      </c>
      <c r="K9" s="324" t="n">
        <v>121232</v>
      </c>
      <c r="L9" s="324" t="n">
        <v>80969</v>
      </c>
      <c r="M9" s="326"/>
    </row>
    <row r="10" customFormat="false" ht="18" hidden="false" customHeight="true" outlineLevel="0" collapsed="false">
      <c r="A10" s="323" t="s">
        <v>501</v>
      </c>
      <c r="B10" s="324" t="n">
        <v>592714</v>
      </c>
      <c r="C10" s="325" t="n">
        <v>2.8</v>
      </c>
      <c r="D10" s="324" t="n">
        <v>743641</v>
      </c>
      <c r="E10" s="324" t="n">
        <v>268968</v>
      </c>
      <c r="F10" s="324" t="n">
        <v>291098</v>
      </c>
      <c r="G10" s="325" t="n">
        <v>1</v>
      </c>
      <c r="H10" s="324" t="n">
        <v>351036</v>
      </c>
      <c r="I10" s="324" t="n">
        <v>162527</v>
      </c>
      <c r="J10" s="324" t="n">
        <v>301616</v>
      </c>
      <c r="K10" s="324" t="n">
        <v>392605</v>
      </c>
      <c r="L10" s="324" t="n">
        <v>106441</v>
      </c>
      <c r="M10" s="326"/>
    </row>
    <row r="11" customFormat="false" ht="27" hidden="false" customHeight="true" outlineLevel="0" collapsed="false">
      <c r="A11" s="328" t="s">
        <v>502</v>
      </c>
      <c r="B11" s="324" t="n">
        <v>1411167</v>
      </c>
      <c r="C11" s="327" t="n">
        <v>0.3</v>
      </c>
      <c r="D11" s="329" t="n">
        <v>1475805</v>
      </c>
      <c r="E11" s="324" t="n">
        <v>756001</v>
      </c>
      <c r="F11" s="324" t="n">
        <v>469772</v>
      </c>
      <c r="G11" s="327" t="n">
        <v>2.3</v>
      </c>
      <c r="H11" s="324" t="n">
        <v>489307</v>
      </c>
      <c r="I11" s="324" t="n">
        <v>271760</v>
      </c>
      <c r="J11" s="324" t="n">
        <v>941395</v>
      </c>
      <c r="K11" s="324" t="n">
        <v>986498</v>
      </c>
      <c r="L11" s="324" t="n">
        <v>484241</v>
      </c>
      <c r="M11" s="326"/>
    </row>
    <row r="12" customFormat="false" ht="18" hidden="false" customHeight="true" outlineLevel="0" collapsed="false">
      <c r="A12" s="323" t="s">
        <v>503</v>
      </c>
      <c r="B12" s="324" t="n">
        <v>782482</v>
      </c>
      <c r="C12" s="330" t="n">
        <v>10.4</v>
      </c>
      <c r="D12" s="324" t="n">
        <v>911415</v>
      </c>
      <c r="E12" s="324" t="n">
        <v>410794</v>
      </c>
      <c r="F12" s="324" t="n">
        <v>376144</v>
      </c>
      <c r="G12" s="330" t="n">
        <v>3</v>
      </c>
      <c r="H12" s="324" t="n">
        <v>427065</v>
      </c>
      <c r="I12" s="324" t="n">
        <v>229351</v>
      </c>
      <c r="J12" s="324" t="n">
        <v>406338</v>
      </c>
      <c r="K12" s="324" t="n">
        <v>484350</v>
      </c>
      <c r="L12" s="324" t="n">
        <v>181443</v>
      </c>
      <c r="M12" s="326"/>
    </row>
    <row r="13" customFormat="false" ht="18" hidden="false" customHeight="true" outlineLevel="0" collapsed="false">
      <c r="A13" s="323" t="s">
        <v>504</v>
      </c>
      <c r="B13" s="324" t="n">
        <v>617781</v>
      </c>
      <c r="C13" s="330" t="n">
        <v>28.6</v>
      </c>
      <c r="D13" s="324" t="n">
        <v>654168</v>
      </c>
      <c r="E13" s="324" t="n">
        <v>294997</v>
      </c>
      <c r="F13" s="324" t="n">
        <v>301641</v>
      </c>
      <c r="G13" s="330" t="n">
        <v>2.1</v>
      </c>
      <c r="H13" s="324" t="n">
        <v>316905</v>
      </c>
      <c r="I13" s="324" t="n">
        <v>166234</v>
      </c>
      <c r="J13" s="324" t="n">
        <v>316140</v>
      </c>
      <c r="K13" s="324" t="n">
        <v>337263</v>
      </c>
      <c r="L13" s="324" t="n">
        <v>128763</v>
      </c>
      <c r="M13" s="326"/>
    </row>
    <row r="14" customFormat="false" ht="18" hidden="false" customHeight="true" outlineLevel="0" collapsed="false">
      <c r="A14" s="323" t="s">
        <v>505</v>
      </c>
      <c r="B14" s="324" t="n">
        <v>352100</v>
      </c>
      <c r="C14" s="330" t="n">
        <v>12.8</v>
      </c>
      <c r="D14" s="324" t="n">
        <v>557981</v>
      </c>
      <c r="E14" s="324" t="n">
        <v>188819</v>
      </c>
      <c r="F14" s="324" t="n">
        <v>180091</v>
      </c>
      <c r="G14" s="330" t="n">
        <v>-0.5</v>
      </c>
      <c r="H14" s="324" t="n">
        <v>258743</v>
      </c>
      <c r="I14" s="324" t="n">
        <v>117713</v>
      </c>
      <c r="J14" s="324" t="n">
        <v>172009</v>
      </c>
      <c r="K14" s="324" t="n">
        <v>299238</v>
      </c>
      <c r="L14" s="324" t="n">
        <v>71106</v>
      </c>
      <c r="M14" s="326"/>
    </row>
    <row r="15" customFormat="false" ht="18" hidden="false" customHeight="true" outlineLevel="0" collapsed="false">
      <c r="A15" s="323" t="s">
        <v>506</v>
      </c>
      <c r="B15" s="324" t="n">
        <v>840437</v>
      </c>
      <c r="C15" s="330" t="n">
        <v>2.9</v>
      </c>
      <c r="D15" s="329" t="n">
        <v>1297429</v>
      </c>
      <c r="E15" s="324" t="n">
        <v>497018</v>
      </c>
      <c r="F15" s="324" t="n">
        <v>338659</v>
      </c>
      <c r="G15" s="330" t="n">
        <v>4.9</v>
      </c>
      <c r="H15" s="324" t="n">
        <v>459858</v>
      </c>
      <c r="I15" s="324" t="n">
        <v>247581</v>
      </c>
      <c r="J15" s="324" t="n">
        <v>501778</v>
      </c>
      <c r="K15" s="324" t="n">
        <v>837571</v>
      </c>
      <c r="L15" s="324" t="n">
        <v>249437</v>
      </c>
      <c r="M15" s="326"/>
    </row>
    <row r="16" customFormat="false" ht="18" hidden="false" customHeight="true" outlineLevel="0" collapsed="false">
      <c r="A16" s="323" t="s">
        <v>507</v>
      </c>
      <c r="B16" s="324" t="n">
        <v>914957</v>
      </c>
      <c r="C16" s="330" t="n">
        <v>149.2</v>
      </c>
      <c r="D16" s="324" t="n">
        <v>1069307</v>
      </c>
      <c r="E16" s="324" t="n">
        <v>569232</v>
      </c>
      <c r="F16" s="324" t="n">
        <v>442503</v>
      </c>
      <c r="G16" s="330" t="n">
        <v>71.3</v>
      </c>
      <c r="H16" s="324" t="n">
        <v>472886</v>
      </c>
      <c r="I16" s="324" t="n">
        <v>374449</v>
      </c>
      <c r="J16" s="324" t="n">
        <v>472454</v>
      </c>
      <c r="K16" s="324" t="n">
        <v>596421</v>
      </c>
      <c r="L16" s="324" t="n">
        <v>194783</v>
      </c>
      <c r="M16" s="326"/>
    </row>
    <row r="17" customFormat="false" ht="18" hidden="false" customHeight="true" outlineLevel="0" collapsed="false">
      <c r="A17" s="323" t="s">
        <v>508</v>
      </c>
      <c r="B17" s="324" t="n">
        <v>118010</v>
      </c>
      <c r="C17" s="330" t="n">
        <v>19.1</v>
      </c>
      <c r="D17" s="324" t="n">
        <v>174515</v>
      </c>
      <c r="E17" s="324" t="n">
        <v>72180</v>
      </c>
      <c r="F17" s="324" t="n">
        <v>97098</v>
      </c>
      <c r="G17" s="330" t="n">
        <v>13.2</v>
      </c>
      <c r="H17" s="324" t="n">
        <v>129547</v>
      </c>
      <c r="I17" s="324" t="n">
        <v>70779</v>
      </c>
      <c r="J17" s="324" t="n">
        <v>20912</v>
      </c>
      <c r="K17" s="324" t="n">
        <v>44968</v>
      </c>
      <c r="L17" s="324" t="n">
        <v>1401</v>
      </c>
      <c r="M17" s="326"/>
    </row>
    <row r="18" customFormat="false" ht="18" hidden="false" customHeight="true" outlineLevel="0" collapsed="false">
      <c r="A18" s="323" t="s">
        <v>509</v>
      </c>
      <c r="B18" s="324" t="n">
        <v>497849</v>
      </c>
      <c r="C18" s="330" t="n">
        <v>-2.4</v>
      </c>
      <c r="D18" s="324" t="n">
        <v>553575</v>
      </c>
      <c r="E18" s="324" t="n">
        <v>480112</v>
      </c>
      <c r="F18" s="324" t="n">
        <v>248367</v>
      </c>
      <c r="G18" s="330" t="n">
        <v>4.4</v>
      </c>
      <c r="H18" s="324" t="n">
        <v>297795</v>
      </c>
      <c r="I18" s="324" t="n">
        <v>232635</v>
      </c>
      <c r="J18" s="324" t="n">
        <v>249482</v>
      </c>
      <c r="K18" s="324" t="n">
        <v>255780</v>
      </c>
      <c r="L18" s="324" t="n">
        <v>247477</v>
      </c>
      <c r="M18" s="326"/>
    </row>
    <row r="19" customFormat="false" ht="18" hidden="false" customHeight="true" outlineLevel="0" collapsed="false">
      <c r="A19" s="323" t="s">
        <v>510</v>
      </c>
      <c r="B19" s="324" t="n">
        <v>852792</v>
      </c>
      <c r="C19" s="330" t="n">
        <v>-8.1</v>
      </c>
      <c r="D19" s="324" t="n">
        <v>1036699</v>
      </c>
      <c r="E19" s="324" t="n">
        <v>666560</v>
      </c>
      <c r="F19" s="324" t="n">
        <v>309562</v>
      </c>
      <c r="G19" s="330" t="n">
        <v>-4.6</v>
      </c>
      <c r="H19" s="324" t="n">
        <v>371844</v>
      </c>
      <c r="I19" s="324" t="n">
        <v>246493</v>
      </c>
      <c r="J19" s="324" t="n">
        <v>543230</v>
      </c>
      <c r="K19" s="324" t="n">
        <v>664855</v>
      </c>
      <c r="L19" s="324" t="n">
        <v>420067</v>
      </c>
      <c r="M19" s="326"/>
    </row>
    <row r="20" customFormat="false" ht="18" hidden="false" customHeight="true" outlineLevel="0" collapsed="false">
      <c r="A20" s="323" t="s">
        <v>511</v>
      </c>
      <c r="B20" s="324" t="n">
        <v>538311</v>
      </c>
      <c r="C20" s="330" t="n">
        <v>-23.1</v>
      </c>
      <c r="D20" s="324" t="n">
        <v>747008</v>
      </c>
      <c r="E20" s="324" t="n">
        <v>273151</v>
      </c>
      <c r="F20" s="324" t="n">
        <v>261055</v>
      </c>
      <c r="G20" s="330" t="n">
        <v>-8.5</v>
      </c>
      <c r="H20" s="324" t="n">
        <v>334308</v>
      </c>
      <c r="I20" s="324" t="n">
        <v>167984</v>
      </c>
      <c r="J20" s="324" t="n">
        <v>277256</v>
      </c>
      <c r="K20" s="324" t="n">
        <v>412700</v>
      </c>
      <c r="L20" s="324" t="n">
        <v>105167</v>
      </c>
      <c r="M20" s="326"/>
    </row>
    <row r="21" customFormat="false" ht="27" hidden="false" customHeight="true" outlineLevel="0" collapsed="false">
      <c r="A21" s="331" t="s">
        <v>512</v>
      </c>
      <c r="B21" s="332" t="n">
        <v>554168</v>
      </c>
      <c r="C21" s="333" t="n">
        <v>-0.8</v>
      </c>
      <c r="D21" s="334" t="n">
        <v>800664</v>
      </c>
      <c r="E21" s="334" t="n">
        <v>249100</v>
      </c>
      <c r="F21" s="334" t="n">
        <v>261369</v>
      </c>
      <c r="G21" s="333" t="n">
        <v>0.7</v>
      </c>
      <c r="H21" s="334" t="n">
        <v>344564</v>
      </c>
      <c r="I21" s="334" t="n">
        <v>158406</v>
      </c>
      <c r="J21" s="334" t="n">
        <v>292799</v>
      </c>
      <c r="K21" s="334" t="n">
        <v>456100</v>
      </c>
      <c r="L21" s="334" t="n">
        <v>90694</v>
      </c>
      <c r="M21" s="326"/>
    </row>
    <row r="22" customFormat="false" ht="15" hidden="false" customHeight="true" outlineLevel="0" collapsed="false">
      <c r="A22" s="335" t="s">
        <v>513</v>
      </c>
      <c r="B22" s="336"/>
      <c r="C22" s="336"/>
      <c r="D22" s="336"/>
      <c r="E22" s="336"/>
      <c r="F22" s="336"/>
      <c r="G22" s="336"/>
      <c r="H22" s="336"/>
      <c r="I22" s="336"/>
      <c r="J22" s="336"/>
      <c r="K22" s="336"/>
      <c r="L22" s="336"/>
      <c r="M22" s="336"/>
    </row>
    <row r="23" customFormat="false" ht="15" hidden="false" customHeight="true" outlineLevel="0" collapsed="false">
      <c r="A23" s="312" t="s">
        <v>514</v>
      </c>
      <c r="B23" s="336"/>
      <c r="C23" s="336"/>
      <c r="D23" s="336"/>
      <c r="E23" s="336"/>
      <c r="F23" s="336"/>
      <c r="G23" s="336"/>
      <c r="H23" s="336"/>
      <c r="I23" s="336"/>
      <c r="J23" s="336"/>
      <c r="K23" s="336"/>
      <c r="L23" s="336"/>
      <c r="M23" s="336"/>
    </row>
    <row r="24" customFormat="false" ht="15" hidden="false" customHeight="true" outlineLevel="0" collapsed="false">
      <c r="A24" s="335" t="s">
        <v>515</v>
      </c>
      <c r="B24" s="336"/>
      <c r="C24" s="336"/>
      <c r="D24" s="336"/>
      <c r="E24" s="336"/>
      <c r="F24" s="336"/>
      <c r="G24" s="336"/>
      <c r="H24" s="336"/>
      <c r="I24" s="336"/>
      <c r="J24" s="336"/>
      <c r="K24" s="336"/>
      <c r="L24" s="336"/>
      <c r="M24" s="336"/>
    </row>
    <row r="25" customFormat="false" ht="15" hidden="false" customHeight="true" outlineLevel="0" collapsed="false">
      <c r="A25" s="335" t="s">
        <v>516</v>
      </c>
      <c r="B25" s="336"/>
      <c r="C25" s="336"/>
      <c r="D25" s="336"/>
      <c r="E25" s="336"/>
      <c r="F25" s="336"/>
      <c r="G25" s="336"/>
      <c r="H25" s="336"/>
      <c r="I25" s="336"/>
      <c r="J25" s="336"/>
      <c r="K25" s="336"/>
      <c r="L25" s="336"/>
      <c r="M25" s="336"/>
    </row>
    <row r="26" customFormat="false" ht="15" hidden="false" customHeight="true" outlineLevel="0" collapsed="false">
      <c r="B26" s="336"/>
      <c r="C26" s="336"/>
      <c r="D26" s="336"/>
      <c r="E26" s="336"/>
      <c r="F26" s="336"/>
      <c r="G26" s="336"/>
      <c r="H26" s="336"/>
      <c r="I26" s="336"/>
      <c r="J26" s="336"/>
      <c r="K26" s="336"/>
      <c r="L26" s="336"/>
      <c r="M26" s="336"/>
    </row>
    <row r="27" customFormat="false" ht="15" hidden="false" customHeight="true" outlineLevel="0" collapsed="false">
      <c r="A27" s="335"/>
      <c r="B27" s="336"/>
      <c r="C27" s="336"/>
      <c r="D27" s="336"/>
      <c r="E27" s="336"/>
      <c r="F27" s="336"/>
      <c r="G27" s="336"/>
      <c r="H27" s="336"/>
      <c r="I27" s="336"/>
      <c r="J27" s="336"/>
      <c r="K27" s="336"/>
      <c r="L27" s="336"/>
      <c r="M27" s="336"/>
    </row>
    <row r="28" customFormat="false" ht="15" hidden="false" customHeight="true" outlineLevel="0" collapsed="false">
      <c r="B28" s="313"/>
      <c r="C28" s="313"/>
      <c r="D28" s="313"/>
      <c r="E28" s="313"/>
      <c r="F28" s="314" t="s">
        <v>517</v>
      </c>
      <c r="G28" s="313"/>
      <c r="H28" s="313"/>
      <c r="I28" s="313"/>
      <c r="J28" s="313"/>
      <c r="K28" s="313"/>
      <c r="L28" s="314" t="s">
        <v>490</v>
      </c>
      <c r="M28" s="313"/>
    </row>
    <row r="29" customFormat="false" ht="15" hidden="false" customHeight="true" outlineLevel="0" collapsed="false">
      <c r="M29" s="315" t="s">
        <v>518</v>
      </c>
    </row>
    <row r="30" customFormat="false" ht="15" hidden="false" customHeight="true" outlineLevel="0" collapsed="false">
      <c r="A30" s="316" t="s">
        <v>492</v>
      </c>
      <c r="B30" s="316" t="s">
        <v>519</v>
      </c>
      <c r="C30" s="316"/>
      <c r="D30" s="316"/>
      <c r="E30" s="316"/>
      <c r="F30" s="317" t="s">
        <v>520</v>
      </c>
      <c r="G30" s="317"/>
      <c r="H30" s="317"/>
      <c r="I30" s="317"/>
      <c r="J30" s="318" t="s">
        <v>521</v>
      </c>
      <c r="K30" s="318"/>
      <c r="L30" s="318"/>
      <c r="M30" s="318"/>
    </row>
    <row r="31" customFormat="false" ht="15" hidden="false" customHeight="true" outlineLevel="0" collapsed="false">
      <c r="A31" s="316"/>
      <c r="B31" s="337" t="s">
        <v>445</v>
      </c>
      <c r="C31" s="337"/>
      <c r="D31" s="338" t="s">
        <v>273</v>
      </c>
      <c r="E31" s="338" t="s">
        <v>274</v>
      </c>
      <c r="F31" s="320" t="s">
        <v>445</v>
      </c>
      <c r="G31" s="320"/>
      <c r="H31" s="338" t="s">
        <v>273</v>
      </c>
      <c r="I31" s="338" t="s">
        <v>274</v>
      </c>
      <c r="J31" s="320" t="s">
        <v>445</v>
      </c>
      <c r="K31" s="320"/>
      <c r="L31" s="338" t="s">
        <v>273</v>
      </c>
      <c r="M31" s="339" t="s">
        <v>274</v>
      </c>
    </row>
    <row r="32" customFormat="false" ht="27" hidden="false" customHeight="true" outlineLevel="0" collapsed="false">
      <c r="A32" s="316"/>
      <c r="B32" s="320" t="s">
        <v>495</v>
      </c>
      <c r="C32" s="322" t="s">
        <v>496</v>
      </c>
      <c r="D32" s="320" t="s">
        <v>495</v>
      </c>
      <c r="E32" s="320" t="s">
        <v>495</v>
      </c>
      <c r="F32" s="320" t="s">
        <v>495</v>
      </c>
      <c r="G32" s="322" t="s">
        <v>496</v>
      </c>
      <c r="H32" s="320" t="s">
        <v>495</v>
      </c>
      <c r="I32" s="320" t="s">
        <v>495</v>
      </c>
      <c r="J32" s="320" t="s">
        <v>495</v>
      </c>
      <c r="K32" s="322" t="s">
        <v>496</v>
      </c>
      <c r="L32" s="320" t="s">
        <v>495</v>
      </c>
      <c r="M32" s="321" t="s">
        <v>495</v>
      </c>
    </row>
    <row r="33" customFormat="false" ht="18" hidden="false" customHeight="true" outlineLevel="0" collapsed="false">
      <c r="A33" s="323" t="s">
        <v>497</v>
      </c>
      <c r="B33" s="324" t="n">
        <v>18219.62</v>
      </c>
      <c r="C33" s="325" t="n">
        <v>1.3</v>
      </c>
      <c r="D33" s="324" t="n">
        <v>10317.55</v>
      </c>
      <c r="E33" s="324" t="n">
        <v>7902.07</v>
      </c>
      <c r="F33" s="327" t="n">
        <v>145.4</v>
      </c>
      <c r="G33" s="325" t="n">
        <v>1.4</v>
      </c>
      <c r="H33" s="327" t="n">
        <v>163.5</v>
      </c>
      <c r="I33" s="327" t="n">
        <v>121.8</v>
      </c>
      <c r="J33" s="327" t="n">
        <v>10.7</v>
      </c>
      <c r="K33" s="325" t="n">
        <v>6</v>
      </c>
      <c r="L33" s="327" t="n">
        <v>15.5</v>
      </c>
      <c r="M33" s="327" t="n">
        <v>4.5</v>
      </c>
    </row>
    <row r="34" customFormat="false" ht="18" hidden="false" customHeight="true" outlineLevel="0" collapsed="false">
      <c r="A34" s="323" t="s">
        <v>498</v>
      </c>
      <c r="B34" s="324" t="s">
        <v>499</v>
      </c>
      <c r="C34" s="327" t="s">
        <v>499</v>
      </c>
      <c r="D34" s="324" t="s">
        <v>499</v>
      </c>
      <c r="E34" s="324" t="s">
        <v>499</v>
      </c>
      <c r="F34" s="327" t="s">
        <v>499</v>
      </c>
      <c r="G34" s="327" t="s">
        <v>499</v>
      </c>
      <c r="H34" s="327" t="s">
        <v>499</v>
      </c>
      <c r="I34" s="327" t="s">
        <v>499</v>
      </c>
      <c r="J34" s="327" t="s">
        <v>499</v>
      </c>
      <c r="K34" s="327" t="s">
        <v>499</v>
      </c>
      <c r="L34" s="327" t="s">
        <v>499</v>
      </c>
      <c r="M34" s="327" t="s">
        <v>499</v>
      </c>
    </row>
    <row r="35" customFormat="false" ht="18" hidden="false" customHeight="true" outlineLevel="0" collapsed="false">
      <c r="A35" s="323" t="s">
        <v>500</v>
      </c>
      <c r="B35" s="324" t="n">
        <v>1069.8</v>
      </c>
      <c r="C35" s="327" t="n">
        <v>0.5</v>
      </c>
      <c r="D35" s="324" t="n">
        <v>924.24</v>
      </c>
      <c r="E35" s="324" t="n">
        <v>145.56</v>
      </c>
      <c r="F35" s="327" t="n">
        <v>176.7</v>
      </c>
      <c r="G35" s="327" t="n">
        <v>2.4</v>
      </c>
      <c r="H35" s="327" t="n">
        <v>181.6</v>
      </c>
      <c r="I35" s="327" t="n">
        <v>145.5</v>
      </c>
      <c r="J35" s="327" t="n">
        <v>7.6</v>
      </c>
      <c r="K35" s="327" t="n">
        <v>-16.5</v>
      </c>
      <c r="L35" s="327" t="n">
        <v>8.5</v>
      </c>
      <c r="M35" s="327" t="n">
        <v>1.5</v>
      </c>
    </row>
    <row r="36" customFormat="false" ht="18" hidden="false" customHeight="true" outlineLevel="0" collapsed="false">
      <c r="A36" s="323" t="s">
        <v>501</v>
      </c>
      <c r="B36" s="324" t="n">
        <v>4408.63</v>
      </c>
      <c r="C36" s="325" t="n">
        <v>3.2</v>
      </c>
      <c r="D36" s="324" t="n">
        <v>2995.27</v>
      </c>
      <c r="E36" s="324" t="n">
        <v>1413.36</v>
      </c>
      <c r="F36" s="327" t="n">
        <v>171.7</v>
      </c>
      <c r="G36" s="325" t="n">
        <v>1.4</v>
      </c>
      <c r="H36" s="327" t="n">
        <v>183.1</v>
      </c>
      <c r="I36" s="327" t="n">
        <v>147.3</v>
      </c>
      <c r="J36" s="327" t="n">
        <v>17.8</v>
      </c>
      <c r="K36" s="325" t="n">
        <v>-3.8</v>
      </c>
      <c r="L36" s="327" t="n">
        <v>22.4</v>
      </c>
      <c r="M36" s="327" t="n">
        <v>7.9</v>
      </c>
    </row>
    <row r="37" customFormat="false" ht="27" hidden="false" customHeight="true" outlineLevel="0" collapsed="false">
      <c r="A37" s="328" t="s">
        <v>502</v>
      </c>
      <c r="B37" s="324" t="n">
        <v>98.72</v>
      </c>
      <c r="C37" s="327" t="n">
        <v>7.2</v>
      </c>
      <c r="D37" s="324" t="n">
        <v>89.9</v>
      </c>
      <c r="E37" s="324" t="n">
        <v>8.82</v>
      </c>
      <c r="F37" s="327" t="n">
        <v>144.9</v>
      </c>
      <c r="G37" s="327" t="n">
        <v>3.1</v>
      </c>
      <c r="H37" s="327" t="n">
        <v>146</v>
      </c>
      <c r="I37" s="327" t="n">
        <v>134.4</v>
      </c>
      <c r="J37" s="327" t="n">
        <v>11.5</v>
      </c>
      <c r="K37" s="327" t="n">
        <v>21</v>
      </c>
      <c r="L37" s="327" t="n">
        <v>12</v>
      </c>
      <c r="M37" s="327" t="n">
        <v>7.1</v>
      </c>
    </row>
    <row r="38" customFormat="false" ht="18" hidden="false" customHeight="true" outlineLevel="0" collapsed="false">
      <c r="A38" s="323" t="s">
        <v>503</v>
      </c>
      <c r="B38" s="324" t="n">
        <v>235.75</v>
      </c>
      <c r="C38" s="330" t="n">
        <v>3</v>
      </c>
      <c r="D38" s="324" t="n">
        <v>174.14</v>
      </c>
      <c r="E38" s="324" t="n">
        <v>61.61</v>
      </c>
      <c r="F38" s="327" t="n">
        <v>167.6</v>
      </c>
      <c r="G38" s="330" t="n">
        <v>4.7</v>
      </c>
      <c r="H38" s="327" t="n">
        <v>175.4</v>
      </c>
      <c r="I38" s="327" t="n">
        <v>145</v>
      </c>
      <c r="J38" s="327" t="n">
        <v>23.8</v>
      </c>
      <c r="K38" s="330" t="n">
        <v>30.1</v>
      </c>
      <c r="L38" s="327" t="n">
        <v>27.1</v>
      </c>
      <c r="M38" s="327" t="n">
        <v>14.1</v>
      </c>
    </row>
    <row r="39" customFormat="false" ht="18" hidden="false" customHeight="true" outlineLevel="0" collapsed="false">
      <c r="A39" s="323" t="s">
        <v>504</v>
      </c>
      <c r="B39" s="324" t="n">
        <v>1420.5</v>
      </c>
      <c r="C39" s="330" t="n">
        <v>-2.1</v>
      </c>
      <c r="D39" s="324" t="n">
        <v>1277.9</v>
      </c>
      <c r="E39" s="324" t="n">
        <v>142.6</v>
      </c>
      <c r="F39" s="327" t="n">
        <v>178.8</v>
      </c>
      <c r="G39" s="330" t="n">
        <v>3.7</v>
      </c>
      <c r="H39" s="327" t="n">
        <v>183</v>
      </c>
      <c r="I39" s="327" t="n">
        <v>140.6</v>
      </c>
      <c r="J39" s="327" t="n">
        <v>25.7</v>
      </c>
      <c r="K39" s="330" t="n">
        <v>18.4</v>
      </c>
      <c r="L39" s="327" t="n">
        <v>27.7</v>
      </c>
      <c r="M39" s="327" t="n">
        <v>7.8</v>
      </c>
    </row>
    <row r="40" customFormat="false" ht="18" hidden="false" customHeight="true" outlineLevel="0" collapsed="false">
      <c r="A40" s="323" t="s">
        <v>505</v>
      </c>
      <c r="B40" s="324" t="n">
        <v>3955.35</v>
      </c>
      <c r="C40" s="330" t="n">
        <v>-0.6</v>
      </c>
      <c r="D40" s="324" t="n">
        <v>1747.66</v>
      </c>
      <c r="E40" s="324" t="n">
        <v>2207.69</v>
      </c>
      <c r="F40" s="327" t="n">
        <v>129.7</v>
      </c>
      <c r="G40" s="330" t="n">
        <v>2</v>
      </c>
      <c r="H40" s="327" t="n">
        <v>153.1</v>
      </c>
      <c r="I40" s="327" t="n">
        <v>111.2</v>
      </c>
      <c r="J40" s="327" t="n">
        <v>5.9</v>
      </c>
      <c r="K40" s="330" t="n">
        <v>13.5</v>
      </c>
      <c r="L40" s="327" t="n">
        <v>9.5</v>
      </c>
      <c r="M40" s="327" t="n">
        <v>3.1</v>
      </c>
    </row>
    <row r="41" customFormat="false" ht="18" hidden="false" customHeight="true" outlineLevel="0" collapsed="false">
      <c r="A41" s="323" t="s">
        <v>506</v>
      </c>
      <c r="B41" s="324" t="n">
        <v>539.84</v>
      </c>
      <c r="C41" s="330" t="n">
        <v>0.9</v>
      </c>
      <c r="D41" s="324" t="n">
        <v>230.99</v>
      </c>
      <c r="E41" s="324" t="n">
        <v>308.85</v>
      </c>
      <c r="F41" s="327" t="n">
        <v>146</v>
      </c>
      <c r="G41" s="330" t="n">
        <v>3.1</v>
      </c>
      <c r="H41" s="327" t="n">
        <v>170.2</v>
      </c>
      <c r="I41" s="327" t="n">
        <v>127.8</v>
      </c>
      <c r="J41" s="327" t="n">
        <v>11.3</v>
      </c>
      <c r="K41" s="330" t="n">
        <v>68.7</v>
      </c>
      <c r="L41" s="327" t="n">
        <v>19.4</v>
      </c>
      <c r="M41" s="327" t="n">
        <v>5.2</v>
      </c>
    </row>
    <row r="42" customFormat="false" ht="18" hidden="false" customHeight="true" outlineLevel="0" collapsed="false">
      <c r="A42" s="323" t="s">
        <v>507</v>
      </c>
      <c r="B42" s="324" t="n">
        <v>120.01</v>
      </c>
      <c r="C42" s="330" t="n">
        <v>18.4</v>
      </c>
      <c r="D42" s="324" t="n">
        <v>82.99</v>
      </c>
      <c r="E42" s="324" t="n">
        <v>37.02</v>
      </c>
      <c r="F42" s="327" t="n">
        <v>156.1</v>
      </c>
      <c r="G42" s="330" t="n">
        <v>-4.6</v>
      </c>
      <c r="H42" s="327" t="n">
        <v>154.9</v>
      </c>
      <c r="I42" s="327" t="n">
        <v>159</v>
      </c>
      <c r="J42" s="327" t="n">
        <v>5.3</v>
      </c>
      <c r="K42" s="330" t="n">
        <v>43.2</v>
      </c>
      <c r="L42" s="327" t="n">
        <v>5.4</v>
      </c>
      <c r="M42" s="327" t="n">
        <v>5.2</v>
      </c>
    </row>
    <row r="43" customFormat="false" ht="18" hidden="false" customHeight="true" outlineLevel="0" collapsed="false">
      <c r="A43" s="323" t="s">
        <v>508</v>
      </c>
      <c r="B43" s="324" t="n">
        <v>1375.68</v>
      </c>
      <c r="C43" s="330" t="n">
        <v>9</v>
      </c>
      <c r="D43" s="324" t="n">
        <v>618.39</v>
      </c>
      <c r="E43" s="324" t="n">
        <v>757.29</v>
      </c>
      <c r="F43" s="327" t="n">
        <v>92.6</v>
      </c>
      <c r="G43" s="330" t="n">
        <v>6.1</v>
      </c>
      <c r="H43" s="327" t="n">
        <v>110.6</v>
      </c>
      <c r="I43" s="327" t="n">
        <v>77.9</v>
      </c>
      <c r="J43" s="327" t="n">
        <v>2.3</v>
      </c>
      <c r="K43" s="330" t="n">
        <v>9.5</v>
      </c>
      <c r="L43" s="327" t="n">
        <v>4.3</v>
      </c>
      <c r="M43" s="327" t="n">
        <v>0.6</v>
      </c>
    </row>
    <row r="44" customFormat="false" ht="18" hidden="false" customHeight="true" outlineLevel="0" collapsed="false">
      <c r="A44" s="323" t="s">
        <v>509</v>
      </c>
      <c r="B44" s="324" t="n">
        <v>1709.57</v>
      </c>
      <c r="C44" s="330" t="n">
        <v>-2</v>
      </c>
      <c r="D44" s="324" t="n">
        <v>413.77</v>
      </c>
      <c r="E44" s="324" t="n">
        <v>1295.8</v>
      </c>
      <c r="F44" s="327" t="n">
        <v>116.1</v>
      </c>
      <c r="G44" s="330" t="n">
        <v>-3.7</v>
      </c>
      <c r="H44" s="327" t="n">
        <v>89.6</v>
      </c>
      <c r="I44" s="327" t="n">
        <v>124.5</v>
      </c>
      <c r="J44" s="327" t="n">
        <v>4.2</v>
      </c>
      <c r="K44" s="330" t="n">
        <v>-8.7</v>
      </c>
      <c r="L44" s="327" t="n">
        <v>3.5</v>
      </c>
      <c r="M44" s="327" t="n">
        <v>4.4</v>
      </c>
    </row>
    <row r="45" customFormat="false" ht="18" hidden="false" customHeight="true" outlineLevel="0" collapsed="false">
      <c r="A45" s="323" t="s">
        <v>510</v>
      </c>
      <c r="B45" s="324" t="n">
        <v>1157.93</v>
      </c>
      <c r="C45" s="330" t="n">
        <v>-0.6</v>
      </c>
      <c r="D45" s="324" t="n">
        <v>583.43</v>
      </c>
      <c r="E45" s="324" t="n">
        <v>574.5</v>
      </c>
      <c r="F45" s="327" t="n">
        <v>122.8</v>
      </c>
      <c r="G45" s="330" t="n">
        <v>-0.9</v>
      </c>
      <c r="H45" s="327" t="n">
        <v>129.5</v>
      </c>
      <c r="I45" s="327" t="n">
        <v>116.2</v>
      </c>
      <c r="J45" s="327" t="n">
        <v>2.6</v>
      </c>
      <c r="K45" s="330" t="n">
        <v>-16.1</v>
      </c>
      <c r="L45" s="327" t="n">
        <v>3.6</v>
      </c>
      <c r="M45" s="327" t="n">
        <v>1.7</v>
      </c>
    </row>
    <row r="46" customFormat="false" ht="18" hidden="false" customHeight="true" outlineLevel="0" collapsed="false">
      <c r="A46" s="323" t="s">
        <v>511</v>
      </c>
      <c r="B46" s="324" t="n">
        <v>217.12</v>
      </c>
      <c r="C46" s="330" t="n">
        <v>11.3</v>
      </c>
      <c r="D46" s="324" t="n">
        <v>121.32</v>
      </c>
      <c r="E46" s="324" t="n">
        <v>95.8</v>
      </c>
      <c r="F46" s="327" t="n">
        <v>151.3</v>
      </c>
      <c r="G46" s="330" t="n">
        <v>-7.5</v>
      </c>
      <c r="H46" s="327" t="n">
        <v>168.8</v>
      </c>
      <c r="I46" s="327" t="n">
        <v>129.1</v>
      </c>
      <c r="J46" s="327" t="n">
        <v>19.6</v>
      </c>
      <c r="K46" s="330" t="n">
        <v>26.5</v>
      </c>
      <c r="L46" s="327" t="n">
        <v>21.5</v>
      </c>
      <c r="M46" s="327" t="n">
        <v>17.1</v>
      </c>
    </row>
    <row r="47" customFormat="false" ht="27" hidden="false" customHeight="true" outlineLevel="0" collapsed="false">
      <c r="A47" s="331" t="s">
        <v>512</v>
      </c>
      <c r="B47" s="332" t="n">
        <v>1907.33</v>
      </c>
      <c r="C47" s="333" t="n">
        <v>0.5</v>
      </c>
      <c r="D47" s="334" t="n">
        <v>1054.45</v>
      </c>
      <c r="E47" s="334" t="n">
        <v>852.88</v>
      </c>
      <c r="F47" s="340" t="n">
        <v>147.8</v>
      </c>
      <c r="G47" s="333" t="n">
        <v>1.3</v>
      </c>
      <c r="H47" s="340" t="n">
        <v>161.4</v>
      </c>
      <c r="I47" s="340" t="n">
        <v>131</v>
      </c>
      <c r="J47" s="340" t="n">
        <v>8.9</v>
      </c>
      <c r="K47" s="333" t="n">
        <v>12.7</v>
      </c>
      <c r="L47" s="340" t="n">
        <v>12</v>
      </c>
      <c r="M47" s="340" t="n">
        <v>5.1</v>
      </c>
    </row>
    <row r="48" customFormat="false" ht="18" hidden="false" customHeight="true" outlineLevel="0" collapsed="false">
      <c r="A48" s="335" t="s">
        <v>522</v>
      </c>
      <c r="B48" s="326"/>
      <c r="C48" s="327"/>
      <c r="D48" s="326"/>
      <c r="E48" s="326"/>
      <c r="F48" s="327"/>
      <c r="G48" s="327"/>
      <c r="H48" s="327"/>
      <c r="I48" s="327"/>
      <c r="J48" s="327"/>
      <c r="K48" s="327"/>
      <c r="L48" s="327"/>
      <c r="M48" s="327"/>
    </row>
    <row r="49" customFormat="false" ht="18" hidden="false" customHeight="true" outlineLevel="0" collapsed="false">
      <c r="A49" s="312" t="s">
        <v>523</v>
      </c>
      <c r="B49" s="326"/>
      <c r="C49" s="327"/>
      <c r="D49" s="326"/>
      <c r="E49" s="326"/>
      <c r="F49" s="327"/>
      <c r="G49" s="327"/>
      <c r="H49" s="327"/>
      <c r="I49" s="327"/>
      <c r="J49" s="327"/>
      <c r="K49" s="327"/>
      <c r="L49" s="327"/>
      <c r="M49" s="327"/>
    </row>
    <row r="50" customFormat="false" ht="18" hidden="false" customHeight="true" outlineLevel="0" collapsed="false">
      <c r="A50" s="335"/>
      <c r="B50" s="326"/>
      <c r="C50" s="327"/>
      <c r="D50" s="326"/>
      <c r="E50" s="326"/>
      <c r="F50" s="327"/>
      <c r="G50" s="327"/>
      <c r="H50" s="327"/>
      <c r="I50" s="327"/>
      <c r="J50" s="327"/>
      <c r="K50" s="327"/>
      <c r="L50" s="327"/>
      <c r="M50" s="327"/>
    </row>
    <row r="51" customFormat="false" ht="15" hidden="false" customHeight="true" outlineLevel="0" collapsed="false">
      <c r="A51" s="335"/>
      <c r="B51" s="341"/>
      <c r="C51" s="341"/>
      <c r="D51" s="342"/>
      <c r="E51" s="342"/>
      <c r="F51" s="327"/>
      <c r="G51" s="327"/>
      <c r="H51" s="342"/>
      <c r="I51" s="342"/>
      <c r="J51" s="342"/>
      <c r="K51" s="342"/>
      <c r="L51" s="342"/>
      <c r="M51" s="342"/>
    </row>
    <row r="52" customFormat="false" ht="15" hidden="false" customHeight="true" outlineLevel="0" collapsed="false">
      <c r="A52" s="312"/>
      <c r="B52" s="341"/>
      <c r="C52" s="341"/>
      <c r="D52" s="342"/>
      <c r="E52" s="342"/>
      <c r="F52" s="327"/>
      <c r="G52" s="327"/>
      <c r="H52" s="342"/>
      <c r="I52" s="342"/>
      <c r="J52" s="342"/>
      <c r="K52" s="342"/>
      <c r="L52" s="342"/>
      <c r="M52" s="342"/>
    </row>
    <row r="54" customFormat="false" ht="13.5" hidden="false" customHeight="true" outlineLevel="0" collapsed="false">
      <c r="A54" s="315"/>
      <c r="B54" s="343"/>
      <c r="C54" s="343"/>
      <c r="D54" s="343"/>
      <c r="E54" s="343"/>
    </row>
    <row r="55" customFormat="false" ht="13.5" hidden="false" customHeight="true" outlineLevel="0" collapsed="false">
      <c r="A55" s="315"/>
      <c r="B55" s="343"/>
      <c r="C55" s="343"/>
      <c r="D55" s="343"/>
      <c r="E55" s="343"/>
    </row>
    <row r="56" customFormat="false" ht="13.5" hidden="false" customHeight="true" outlineLevel="0" collapsed="false">
      <c r="A56" s="315"/>
      <c r="B56" s="343"/>
      <c r="C56" s="343"/>
      <c r="D56" s="343"/>
      <c r="E56" s="343"/>
    </row>
    <row r="57" customFormat="false" ht="13.5" hidden="false" customHeight="true" outlineLevel="0" collapsed="false">
      <c r="A57" s="315"/>
      <c r="B57" s="343"/>
      <c r="C57" s="343"/>
      <c r="D57" s="343"/>
      <c r="E57" s="343"/>
    </row>
    <row r="58" customFormat="false" ht="13.5" hidden="false" customHeight="true" outlineLevel="0" collapsed="false">
      <c r="A58" s="315"/>
      <c r="B58" s="343"/>
      <c r="C58" s="343"/>
      <c r="D58" s="343"/>
      <c r="E58" s="343"/>
    </row>
    <row r="59" customFormat="false" ht="13.5" hidden="false" customHeight="true" outlineLevel="0" collapsed="false">
      <c r="A59" s="315"/>
      <c r="B59" s="343"/>
      <c r="C59" s="343"/>
      <c r="D59" s="343"/>
      <c r="E59" s="343"/>
    </row>
    <row r="60" customFormat="false" ht="13.5" hidden="false" customHeight="true" outlineLevel="0" collapsed="false">
      <c r="A60" s="315"/>
      <c r="B60" s="343"/>
      <c r="C60" s="343"/>
      <c r="D60" s="343"/>
      <c r="E60" s="343"/>
    </row>
    <row r="61" customFormat="false" ht="13.5" hidden="false" customHeight="true" outlineLevel="0" collapsed="false">
      <c r="A61" s="315"/>
      <c r="B61" s="343"/>
      <c r="C61" s="343"/>
      <c r="D61" s="343"/>
      <c r="E61" s="343"/>
    </row>
    <row r="62" customFormat="false" ht="13.5" hidden="false" customHeight="true" outlineLevel="0" collapsed="false">
      <c r="A62" s="315"/>
      <c r="B62" s="343"/>
      <c r="C62" s="343"/>
      <c r="D62" s="343"/>
      <c r="E62" s="343"/>
    </row>
    <row r="63" customFormat="false" ht="13.5" hidden="false" customHeight="true" outlineLevel="0" collapsed="false">
      <c r="A63" s="315"/>
      <c r="B63" s="343"/>
      <c r="C63" s="343"/>
      <c r="D63" s="343"/>
      <c r="E63" s="343"/>
    </row>
    <row r="64" customFormat="false" ht="13.5" hidden="false" customHeight="true" outlineLevel="0" collapsed="false">
      <c r="A64" s="315"/>
      <c r="B64" s="343"/>
      <c r="C64" s="343"/>
      <c r="D64" s="343"/>
      <c r="E64" s="343"/>
    </row>
    <row r="65" customFormat="false" ht="13.5" hidden="false" customHeight="true" outlineLevel="0" collapsed="false">
      <c r="A65" s="315"/>
      <c r="B65" s="343"/>
      <c r="C65" s="343"/>
      <c r="D65" s="343"/>
      <c r="E65" s="343"/>
    </row>
    <row r="66" customFormat="false" ht="13.5" hidden="false" customHeight="true" outlineLevel="0" collapsed="false">
      <c r="A66" s="315"/>
      <c r="B66" s="343"/>
      <c r="C66" s="343"/>
      <c r="D66" s="343"/>
      <c r="E66" s="343"/>
    </row>
    <row r="67" customFormat="false" ht="13.5" hidden="false" customHeight="true" outlineLevel="0" collapsed="false">
      <c r="A67" s="315"/>
      <c r="B67" s="343"/>
      <c r="C67" s="343"/>
      <c r="D67" s="343"/>
      <c r="E67" s="343"/>
    </row>
    <row r="68" customFormat="false" ht="13.5" hidden="false" customHeight="true" outlineLevel="0" collapsed="false">
      <c r="A68" s="315"/>
      <c r="B68" s="343"/>
      <c r="C68" s="343"/>
      <c r="D68" s="343"/>
      <c r="E68" s="343"/>
    </row>
    <row r="70" customFormat="false" ht="13.5" hidden="false" customHeight="true" outlineLevel="0" collapsed="false">
      <c r="B70" s="311" t="s">
        <v>524</v>
      </c>
    </row>
    <row r="72" customFormat="false" ht="13.5" hidden="false" customHeight="true" outlineLevel="0" collapsed="false">
      <c r="B72" s="311" t="s">
        <v>524</v>
      </c>
    </row>
    <row r="74" customFormat="false" ht="13.5" hidden="false" customHeight="true" outlineLevel="0" collapsed="false">
      <c r="B74" s="311" t="s">
        <v>524</v>
      </c>
    </row>
    <row r="76" customFormat="false" ht="13.5" hidden="false" customHeight="true" outlineLevel="0" collapsed="false">
      <c r="B76" s="311" t="s">
        <v>524</v>
      </c>
    </row>
    <row r="78" customFormat="false" ht="13.5" hidden="false" customHeight="true" outlineLevel="0" collapsed="false">
      <c r="B78" s="311" t="s">
        <v>524</v>
      </c>
    </row>
    <row r="80" customFormat="false" ht="13.5" hidden="false" customHeight="true" outlineLevel="0" collapsed="false">
      <c r="B80" s="311" t="s">
        <v>524</v>
      </c>
    </row>
    <row r="81" customFormat="false" ht="13.5" hidden="false" customHeight="true" outlineLevel="0" collapsed="false">
      <c r="B81" s="311" t="s">
        <v>524</v>
      </c>
    </row>
    <row r="82" customFormat="false" ht="13.5" hidden="false" customHeight="true" outlineLevel="0" collapsed="false">
      <c r="B82" s="311" t="s">
        <v>524</v>
      </c>
    </row>
  </sheetData>
  <mergeCells count="13">
    <mergeCell ref="A4:A6"/>
    <mergeCell ref="B4:E4"/>
    <mergeCell ref="F4:I4"/>
    <mergeCell ref="J4:L4"/>
    <mergeCell ref="B5:C5"/>
    <mergeCell ref="F5:G5"/>
    <mergeCell ref="A30:A32"/>
    <mergeCell ref="B30:E30"/>
    <mergeCell ref="F30:I30"/>
    <mergeCell ref="J30:M30"/>
    <mergeCell ref="B31:C31"/>
    <mergeCell ref="F31:G31"/>
    <mergeCell ref="J31:K31"/>
  </mergeCells>
  <printOptions headings="false" gridLines="false" gridLinesSet="true" horizontalCentered="true" verticalCentered="false"/>
  <pageMargins left="0.196527777777778" right="0.196527777777778"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1" width="23.62"/>
    <col collapsed="false" customWidth="false" hidden="false" outlineLevel="0" max="257" min="2" style="311" width="8.99"/>
  </cols>
  <sheetData>
    <row r="2" customFormat="false" ht="13.5" hidden="false" customHeight="false" outlineLevel="0" collapsed="false">
      <c r="D2" s="312" t="s">
        <v>525</v>
      </c>
      <c r="J2" s="314" t="s">
        <v>490</v>
      </c>
    </row>
    <row r="3" customFormat="false" ht="14.25" hidden="false" customHeight="false" outlineLevel="0" collapsed="false">
      <c r="A3" s="312" t="s">
        <v>491</v>
      </c>
      <c r="H3" s="344" t="s">
        <v>294</v>
      </c>
      <c r="I3" s="344"/>
      <c r="J3" s="344"/>
      <c r="K3" s="344"/>
      <c r="M3" s="315"/>
    </row>
    <row r="4" customFormat="false" ht="14.25" hidden="false" customHeight="false" outlineLevel="0" collapsed="false">
      <c r="A4" s="316" t="s">
        <v>492</v>
      </c>
      <c r="B4" s="316"/>
      <c r="C4" s="316" t="s">
        <v>191</v>
      </c>
      <c r="D4" s="316"/>
      <c r="E4" s="316"/>
      <c r="F4" s="345" t="s">
        <v>493</v>
      </c>
      <c r="G4" s="345"/>
      <c r="H4" s="345"/>
      <c r="I4" s="346" t="s">
        <v>494</v>
      </c>
      <c r="J4" s="346"/>
      <c r="K4" s="346"/>
    </row>
    <row r="5" customFormat="false" ht="13.5" hidden="false" customHeight="false" outlineLevel="0" collapsed="false">
      <c r="A5" s="316"/>
      <c r="B5" s="316"/>
      <c r="C5" s="347" t="s">
        <v>526</v>
      </c>
      <c r="D5" s="348" t="s">
        <v>527</v>
      </c>
      <c r="E5" s="348" t="s">
        <v>528</v>
      </c>
      <c r="F5" s="348" t="s">
        <v>526</v>
      </c>
      <c r="G5" s="348" t="s">
        <v>527</v>
      </c>
      <c r="H5" s="348" t="s">
        <v>528</v>
      </c>
      <c r="I5" s="348" t="s">
        <v>526</v>
      </c>
      <c r="J5" s="348" t="s">
        <v>527</v>
      </c>
      <c r="K5" s="349" t="s">
        <v>528</v>
      </c>
    </row>
    <row r="6" customFormat="false" ht="13.5" hidden="false" customHeight="false" outlineLevel="0" collapsed="false">
      <c r="A6" s="316"/>
      <c r="B6" s="316"/>
      <c r="C6" s="350" t="s">
        <v>529</v>
      </c>
      <c r="D6" s="351" t="s">
        <v>530</v>
      </c>
      <c r="E6" s="352" t="s">
        <v>531</v>
      </c>
      <c r="F6" s="351" t="s">
        <v>529</v>
      </c>
      <c r="G6" s="351" t="s">
        <v>530</v>
      </c>
      <c r="H6" s="352" t="s">
        <v>531</v>
      </c>
      <c r="I6" s="351" t="s">
        <v>529</v>
      </c>
      <c r="J6" s="351" t="s">
        <v>530</v>
      </c>
      <c r="K6" s="353" t="s">
        <v>531</v>
      </c>
    </row>
    <row r="7" customFormat="false" ht="13.5" hidden="false" customHeight="false" outlineLevel="0" collapsed="false">
      <c r="A7" s="354" t="s">
        <v>497</v>
      </c>
      <c r="B7" s="355" t="s">
        <v>445</v>
      </c>
      <c r="C7" s="324" t="n">
        <v>521588</v>
      </c>
      <c r="D7" s="324" t="n">
        <v>641745</v>
      </c>
      <c r="E7" s="324" t="n">
        <v>929010</v>
      </c>
      <c r="F7" s="324" t="n">
        <v>252238</v>
      </c>
      <c r="G7" s="324" t="n">
        <v>284249</v>
      </c>
      <c r="H7" s="324" t="n">
        <v>339804</v>
      </c>
      <c r="I7" s="324" t="n">
        <v>269350</v>
      </c>
      <c r="J7" s="324" t="n">
        <v>357496</v>
      </c>
      <c r="K7" s="324" t="n">
        <v>589206</v>
      </c>
    </row>
    <row r="8" customFormat="false" ht="13.5" hidden="false" customHeight="false" outlineLevel="0" collapsed="false">
      <c r="A8" s="356"/>
      <c r="B8" s="357" t="s">
        <v>273</v>
      </c>
      <c r="C8" s="324" t="n">
        <v>669829</v>
      </c>
      <c r="D8" s="324" t="n">
        <v>871751</v>
      </c>
      <c r="E8" s="324" t="n">
        <v>1158347</v>
      </c>
      <c r="F8" s="324" t="n">
        <v>320071</v>
      </c>
      <c r="G8" s="324" t="n">
        <v>358073</v>
      </c>
      <c r="H8" s="324" t="n">
        <v>410009</v>
      </c>
      <c r="I8" s="324" t="n">
        <v>349758</v>
      </c>
      <c r="J8" s="324" t="n">
        <v>513678</v>
      </c>
      <c r="K8" s="324" t="n">
        <v>748338</v>
      </c>
    </row>
    <row r="9" customFormat="false" ht="13.5" hidden="false" customHeight="false" outlineLevel="0" collapsed="false">
      <c r="A9" s="358"/>
      <c r="B9" s="359" t="s">
        <v>274</v>
      </c>
      <c r="C9" s="324" t="n">
        <v>318017</v>
      </c>
      <c r="D9" s="324" t="n">
        <v>331600</v>
      </c>
      <c r="E9" s="324" t="n">
        <v>529999</v>
      </c>
      <c r="F9" s="324" t="n">
        <v>159086</v>
      </c>
      <c r="G9" s="324" t="n">
        <v>184703</v>
      </c>
      <c r="H9" s="324" t="n">
        <v>217658</v>
      </c>
      <c r="I9" s="324" t="n">
        <v>158931</v>
      </c>
      <c r="J9" s="324" t="n">
        <v>146897</v>
      </c>
      <c r="K9" s="324" t="n">
        <v>312341</v>
      </c>
    </row>
    <row r="10" customFormat="false" ht="13.5" hidden="false" customHeight="false" outlineLevel="0" collapsed="false">
      <c r="A10" s="360" t="s">
        <v>498</v>
      </c>
      <c r="B10" s="361" t="s">
        <v>445</v>
      </c>
      <c r="C10" s="362" t="s">
        <v>499</v>
      </c>
      <c r="D10" s="363" t="s">
        <v>499</v>
      </c>
      <c r="E10" s="363" t="s">
        <v>383</v>
      </c>
      <c r="F10" s="363" t="s">
        <v>499</v>
      </c>
      <c r="G10" s="363" t="s">
        <v>499</v>
      </c>
      <c r="H10" s="363" t="s">
        <v>383</v>
      </c>
      <c r="I10" s="363" t="s">
        <v>499</v>
      </c>
      <c r="J10" s="363" t="s">
        <v>499</v>
      </c>
      <c r="K10" s="363" t="s">
        <v>383</v>
      </c>
    </row>
    <row r="11" customFormat="false" ht="13.5" hidden="false" customHeight="false" outlineLevel="0" collapsed="false">
      <c r="A11" s="356"/>
      <c r="B11" s="357" t="s">
        <v>273</v>
      </c>
      <c r="C11" s="364" t="s">
        <v>499</v>
      </c>
      <c r="D11" s="365" t="s">
        <v>499</v>
      </c>
      <c r="E11" s="365" t="s">
        <v>383</v>
      </c>
      <c r="F11" s="365" t="s">
        <v>499</v>
      </c>
      <c r="G11" s="365" t="s">
        <v>499</v>
      </c>
      <c r="H11" s="365" t="s">
        <v>383</v>
      </c>
      <c r="I11" s="365" t="s">
        <v>499</v>
      </c>
      <c r="J11" s="365" t="s">
        <v>499</v>
      </c>
      <c r="K11" s="365" t="s">
        <v>383</v>
      </c>
    </row>
    <row r="12" customFormat="false" ht="13.5" hidden="false" customHeight="false" outlineLevel="0" collapsed="false">
      <c r="A12" s="358"/>
      <c r="B12" s="359" t="s">
        <v>274</v>
      </c>
      <c r="C12" s="366" t="s">
        <v>499</v>
      </c>
      <c r="D12" s="367" t="s">
        <v>499</v>
      </c>
      <c r="E12" s="367" t="s">
        <v>383</v>
      </c>
      <c r="F12" s="367" t="s">
        <v>499</v>
      </c>
      <c r="G12" s="367" t="s">
        <v>499</v>
      </c>
      <c r="H12" s="367" t="s">
        <v>383</v>
      </c>
      <c r="I12" s="367" t="s">
        <v>499</v>
      </c>
      <c r="J12" s="367" t="s">
        <v>499</v>
      </c>
      <c r="K12" s="367" t="s">
        <v>383</v>
      </c>
    </row>
    <row r="13" customFormat="false" ht="13.5" hidden="false" customHeight="false" outlineLevel="0" collapsed="false">
      <c r="A13" s="360" t="s">
        <v>500</v>
      </c>
      <c r="B13" s="361" t="s">
        <v>445</v>
      </c>
      <c r="C13" s="362" t="s">
        <v>499</v>
      </c>
      <c r="D13" s="363" t="s">
        <v>499</v>
      </c>
      <c r="E13" s="363" t="s">
        <v>499</v>
      </c>
      <c r="F13" s="363" t="s">
        <v>499</v>
      </c>
      <c r="G13" s="363" t="s">
        <v>499</v>
      </c>
      <c r="H13" s="363" t="s">
        <v>499</v>
      </c>
      <c r="I13" s="363" t="s">
        <v>499</v>
      </c>
      <c r="J13" s="363" t="s">
        <v>499</v>
      </c>
      <c r="K13" s="363" t="s">
        <v>499</v>
      </c>
    </row>
    <row r="14" customFormat="false" ht="13.5" hidden="false" customHeight="false" outlineLevel="0" collapsed="false">
      <c r="A14" s="356"/>
      <c r="B14" s="357" t="s">
        <v>273</v>
      </c>
      <c r="C14" s="364" t="s">
        <v>499</v>
      </c>
      <c r="D14" s="365" t="s">
        <v>499</v>
      </c>
      <c r="E14" s="365" t="s">
        <v>499</v>
      </c>
      <c r="F14" s="365" t="s">
        <v>499</v>
      </c>
      <c r="G14" s="365" t="s">
        <v>499</v>
      </c>
      <c r="H14" s="365" t="s">
        <v>499</v>
      </c>
      <c r="I14" s="365" t="s">
        <v>499</v>
      </c>
      <c r="J14" s="365" t="s">
        <v>499</v>
      </c>
      <c r="K14" s="365" t="s">
        <v>499</v>
      </c>
    </row>
    <row r="15" customFormat="false" ht="13.5" hidden="false" customHeight="false" outlineLevel="0" collapsed="false">
      <c r="A15" s="358"/>
      <c r="B15" s="359" t="s">
        <v>274</v>
      </c>
      <c r="C15" s="366" t="s">
        <v>499</v>
      </c>
      <c r="D15" s="367" t="s">
        <v>499</v>
      </c>
      <c r="E15" s="367" t="s">
        <v>499</v>
      </c>
      <c r="F15" s="367" t="s">
        <v>499</v>
      </c>
      <c r="G15" s="367" t="s">
        <v>499</v>
      </c>
      <c r="H15" s="367" t="s">
        <v>499</v>
      </c>
      <c r="I15" s="367" t="s">
        <v>499</v>
      </c>
      <c r="J15" s="367" t="s">
        <v>499</v>
      </c>
      <c r="K15" s="367" t="s">
        <v>499</v>
      </c>
    </row>
    <row r="16" customFormat="false" ht="13.5" hidden="false" customHeight="false" outlineLevel="0" collapsed="false">
      <c r="A16" s="360" t="s">
        <v>501</v>
      </c>
      <c r="B16" s="361" t="s">
        <v>445</v>
      </c>
      <c r="C16" s="368" t="n">
        <v>546597</v>
      </c>
      <c r="D16" s="369" t="n">
        <v>619569</v>
      </c>
      <c r="E16" s="369" t="n">
        <v>1093091</v>
      </c>
      <c r="F16" s="369" t="n">
        <v>286468</v>
      </c>
      <c r="G16" s="369" t="n">
        <v>296122</v>
      </c>
      <c r="H16" s="369" t="n">
        <v>381325</v>
      </c>
      <c r="I16" s="369" t="n">
        <v>260129</v>
      </c>
      <c r="J16" s="369" t="n">
        <v>323447</v>
      </c>
      <c r="K16" s="369" t="n">
        <v>711766</v>
      </c>
    </row>
    <row r="17" customFormat="false" ht="13.5" hidden="false" customHeight="false" outlineLevel="0" collapsed="false">
      <c r="A17" s="356"/>
      <c r="B17" s="357" t="s">
        <v>273</v>
      </c>
      <c r="C17" s="370" t="n">
        <v>673035</v>
      </c>
      <c r="D17" s="371" t="n">
        <v>770954</v>
      </c>
      <c r="E17" s="371" t="n">
        <v>1233101</v>
      </c>
      <c r="F17" s="371" t="n">
        <v>340970</v>
      </c>
      <c r="G17" s="371" t="n">
        <v>358406</v>
      </c>
      <c r="H17" s="371" t="n">
        <v>424320</v>
      </c>
      <c r="I17" s="371" t="n">
        <v>332065</v>
      </c>
      <c r="J17" s="371" t="n">
        <v>412548</v>
      </c>
      <c r="K17" s="371" t="n">
        <v>808781</v>
      </c>
    </row>
    <row r="18" customFormat="false" ht="13.5" hidden="false" customHeight="false" outlineLevel="0" collapsed="false">
      <c r="A18" s="358"/>
      <c r="B18" s="359" t="s">
        <v>274</v>
      </c>
      <c r="C18" s="372" t="n">
        <v>243077</v>
      </c>
      <c r="D18" s="373" t="n">
        <v>314463</v>
      </c>
      <c r="E18" s="373" t="n">
        <v>497399</v>
      </c>
      <c r="F18" s="373" t="n">
        <v>155633</v>
      </c>
      <c r="G18" s="373" t="n">
        <v>170593</v>
      </c>
      <c r="H18" s="373" t="n">
        <v>198397</v>
      </c>
      <c r="I18" s="373" t="n">
        <v>87444</v>
      </c>
      <c r="J18" s="373" t="n">
        <v>143870</v>
      </c>
      <c r="K18" s="373" t="n">
        <v>299002</v>
      </c>
    </row>
    <row r="19" customFormat="false" ht="13.5" hidden="false" customHeight="false" outlineLevel="0" collapsed="false">
      <c r="A19" s="374" t="s">
        <v>532</v>
      </c>
      <c r="B19" s="361" t="s">
        <v>445</v>
      </c>
      <c r="C19" s="324" t="n">
        <v>1409223</v>
      </c>
      <c r="D19" s="324" t="n">
        <v>1269540</v>
      </c>
      <c r="E19" s="365" t="s">
        <v>383</v>
      </c>
      <c r="F19" s="324" t="n">
        <v>492244</v>
      </c>
      <c r="G19" s="324" t="n">
        <v>421275</v>
      </c>
      <c r="H19" s="365" t="s">
        <v>383</v>
      </c>
      <c r="I19" s="324" t="n">
        <v>916979</v>
      </c>
      <c r="J19" s="324" t="n">
        <v>848265</v>
      </c>
      <c r="K19" s="365" t="s">
        <v>383</v>
      </c>
    </row>
    <row r="20" customFormat="false" ht="13.5" hidden="false" customHeight="false" outlineLevel="0" collapsed="false">
      <c r="A20" s="375" t="s">
        <v>533</v>
      </c>
      <c r="B20" s="357" t="s">
        <v>273</v>
      </c>
      <c r="C20" s="324" t="n">
        <v>1451737</v>
      </c>
      <c r="D20" s="324" t="n">
        <v>1376991</v>
      </c>
      <c r="E20" s="365" t="s">
        <v>383</v>
      </c>
      <c r="F20" s="324" t="n">
        <v>505797</v>
      </c>
      <c r="G20" s="324" t="n">
        <v>453366</v>
      </c>
      <c r="H20" s="365" t="s">
        <v>383</v>
      </c>
      <c r="I20" s="324" t="n">
        <v>945940</v>
      </c>
      <c r="J20" s="324" t="n">
        <v>923625</v>
      </c>
      <c r="K20" s="365" t="s">
        <v>383</v>
      </c>
    </row>
    <row r="21" customFormat="false" ht="13.5" hidden="false" customHeight="false" outlineLevel="0" collapsed="false">
      <c r="A21" s="376"/>
      <c r="B21" s="359" t="s">
        <v>274</v>
      </c>
      <c r="C21" s="324" t="n">
        <v>698913</v>
      </c>
      <c r="D21" s="324" t="n">
        <v>775854</v>
      </c>
      <c r="E21" s="365" t="s">
        <v>383</v>
      </c>
      <c r="F21" s="324" t="n">
        <v>265799</v>
      </c>
      <c r="G21" s="324" t="n">
        <v>273833</v>
      </c>
      <c r="H21" s="365" t="s">
        <v>383</v>
      </c>
      <c r="I21" s="324" t="n">
        <v>433114</v>
      </c>
      <c r="J21" s="324" t="n">
        <v>502021</v>
      </c>
      <c r="K21" s="365" t="s">
        <v>383</v>
      </c>
    </row>
    <row r="22" customFormat="false" ht="13.5" hidden="false" customHeight="false" outlineLevel="0" collapsed="false">
      <c r="A22" s="360" t="s">
        <v>503</v>
      </c>
      <c r="B22" s="361" t="s">
        <v>445</v>
      </c>
      <c r="C22" s="377" t="s">
        <v>499</v>
      </c>
      <c r="D22" s="363" t="s">
        <v>499</v>
      </c>
      <c r="E22" s="369" t="n">
        <v>765532</v>
      </c>
      <c r="F22" s="363" t="s">
        <v>499</v>
      </c>
      <c r="G22" s="363" t="s">
        <v>499</v>
      </c>
      <c r="H22" s="369" t="n">
        <v>306546</v>
      </c>
      <c r="I22" s="369" t="s">
        <v>499</v>
      </c>
      <c r="J22" s="369" t="s">
        <v>499</v>
      </c>
      <c r="K22" s="369" t="n">
        <v>458986</v>
      </c>
    </row>
    <row r="23" customFormat="false" ht="13.5" hidden="false" customHeight="false" outlineLevel="0" collapsed="false">
      <c r="A23" s="356"/>
      <c r="B23" s="357" t="s">
        <v>273</v>
      </c>
      <c r="C23" s="378" t="s">
        <v>499</v>
      </c>
      <c r="D23" s="365" t="s">
        <v>499</v>
      </c>
      <c r="E23" s="371" t="n">
        <v>975318</v>
      </c>
      <c r="F23" s="365" t="s">
        <v>499</v>
      </c>
      <c r="G23" s="365" t="s">
        <v>499</v>
      </c>
      <c r="H23" s="371" t="n">
        <v>378579</v>
      </c>
      <c r="I23" s="371" t="s">
        <v>499</v>
      </c>
      <c r="J23" s="371" t="s">
        <v>499</v>
      </c>
      <c r="K23" s="371" t="n">
        <v>596739</v>
      </c>
    </row>
    <row r="24" customFormat="false" ht="13.5" hidden="false" customHeight="false" outlineLevel="0" collapsed="false">
      <c r="A24" s="358"/>
      <c r="B24" s="359" t="s">
        <v>274</v>
      </c>
      <c r="C24" s="379" t="s">
        <v>499</v>
      </c>
      <c r="D24" s="367" t="s">
        <v>499</v>
      </c>
      <c r="E24" s="373" t="n">
        <v>293917</v>
      </c>
      <c r="F24" s="367" t="s">
        <v>499</v>
      </c>
      <c r="G24" s="367" t="s">
        <v>499</v>
      </c>
      <c r="H24" s="373" t="n">
        <v>144609</v>
      </c>
      <c r="I24" s="373" t="s">
        <v>499</v>
      </c>
      <c r="J24" s="373" t="s">
        <v>499</v>
      </c>
      <c r="K24" s="373" t="n">
        <v>149308</v>
      </c>
    </row>
    <row r="25" customFormat="false" ht="13.5" hidden="false" customHeight="false" outlineLevel="0" collapsed="false">
      <c r="A25" s="360" t="s">
        <v>504</v>
      </c>
      <c r="B25" s="361" t="s">
        <v>445</v>
      </c>
      <c r="C25" s="324" t="n">
        <v>551191</v>
      </c>
      <c r="D25" s="324" t="n">
        <v>991038</v>
      </c>
      <c r="E25" s="324" t="n">
        <v>858156</v>
      </c>
      <c r="F25" s="324" t="n">
        <v>293899</v>
      </c>
      <c r="G25" s="324" t="n">
        <v>335847</v>
      </c>
      <c r="H25" s="324" t="n">
        <v>286715</v>
      </c>
      <c r="I25" s="324" t="n">
        <v>257292</v>
      </c>
      <c r="J25" s="324" t="n">
        <v>655191</v>
      </c>
      <c r="K25" s="324" t="n">
        <v>571441</v>
      </c>
    </row>
    <row r="26" customFormat="false" ht="13.5" hidden="false" customHeight="false" outlineLevel="0" collapsed="false">
      <c r="A26" s="356"/>
      <c r="B26" s="357" t="s">
        <v>273</v>
      </c>
      <c r="C26" s="324" t="n">
        <v>585166</v>
      </c>
      <c r="D26" s="324" t="n">
        <v>1104396</v>
      </c>
      <c r="E26" s="324" t="n">
        <v>943034</v>
      </c>
      <c r="F26" s="324" t="n">
        <v>308826</v>
      </c>
      <c r="G26" s="324" t="n">
        <v>364896</v>
      </c>
      <c r="H26" s="324" t="n">
        <v>310076</v>
      </c>
      <c r="I26" s="324" t="n">
        <v>276340</v>
      </c>
      <c r="J26" s="324" t="n">
        <v>739500</v>
      </c>
      <c r="K26" s="324" t="n">
        <v>632958</v>
      </c>
    </row>
    <row r="27" customFormat="false" ht="13.5" hidden="false" customHeight="false" outlineLevel="0" collapsed="false">
      <c r="A27" s="358"/>
      <c r="B27" s="359" t="s">
        <v>274</v>
      </c>
      <c r="C27" s="324" t="n">
        <v>275165</v>
      </c>
      <c r="D27" s="324" t="n">
        <v>235402</v>
      </c>
      <c r="E27" s="324" t="n">
        <v>499491</v>
      </c>
      <c r="F27" s="324" t="n">
        <v>172622</v>
      </c>
      <c r="G27" s="324" t="n">
        <v>142211</v>
      </c>
      <c r="H27" s="324" t="n">
        <v>188002</v>
      </c>
      <c r="I27" s="324" t="n">
        <v>102543</v>
      </c>
      <c r="J27" s="324" t="n">
        <v>93191</v>
      </c>
      <c r="K27" s="324" t="n">
        <v>311489</v>
      </c>
    </row>
    <row r="28" customFormat="false" ht="13.5" hidden="false" customHeight="false" outlineLevel="0" collapsed="false">
      <c r="A28" s="360" t="s">
        <v>505</v>
      </c>
      <c r="B28" s="361" t="s">
        <v>445</v>
      </c>
      <c r="C28" s="368" t="n">
        <v>332269</v>
      </c>
      <c r="D28" s="369" t="n">
        <v>430894</v>
      </c>
      <c r="E28" s="369" t="n">
        <v>408454</v>
      </c>
      <c r="F28" s="369" t="n">
        <v>151341</v>
      </c>
      <c r="G28" s="369" t="n">
        <v>197216</v>
      </c>
      <c r="H28" s="369" t="n">
        <v>207951</v>
      </c>
      <c r="I28" s="369" t="n">
        <v>180928</v>
      </c>
      <c r="J28" s="369" t="n">
        <v>233678</v>
      </c>
      <c r="K28" s="369" t="n">
        <v>200503</v>
      </c>
    </row>
    <row r="29" customFormat="false" ht="13.5" hidden="false" customHeight="false" outlineLevel="0" collapsed="false">
      <c r="A29" s="356"/>
      <c r="B29" s="357" t="s">
        <v>273</v>
      </c>
      <c r="C29" s="370" t="n">
        <v>602707</v>
      </c>
      <c r="D29" s="371" t="n">
        <v>740225</v>
      </c>
      <c r="E29" s="371" t="n">
        <v>780004</v>
      </c>
      <c r="F29" s="371" t="n">
        <v>229227</v>
      </c>
      <c r="G29" s="371" t="n">
        <v>297694</v>
      </c>
      <c r="H29" s="371" t="n">
        <v>349613</v>
      </c>
      <c r="I29" s="371" t="n">
        <v>373480</v>
      </c>
      <c r="J29" s="371" t="n">
        <v>442531</v>
      </c>
      <c r="K29" s="371" t="n">
        <v>430391</v>
      </c>
    </row>
    <row r="30" customFormat="false" ht="13.5" hidden="false" customHeight="false" outlineLevel="0" collapsed="false">
      <c r="A30" s="358"/>
      <c r="B30" s="359" t="s">
        <v>274</v>
      </c>
      <c r="C30" s="372" t="n">
        <v>176231</v>
      </c>
      <c r="D30" s="373" t="n">
        <v>219432</v>
      </c>
      <c r="E30" s="373" t="n">
        <v>283368</v>
      </c>
      <c r="F30" s="373" t="n">
        <v>106402</v>
      </c>
      <c r="G30" s="373" t="n">
        <v>128529</v>
      </c>
      <c r="H30" s="373" t="n">
        <v>160259</v>
      </c>
      <c r="I30" s="373" t="n">
        <v>69829</v>
      </c>
      <c r="J30" s="373" t="n">
        <v>90903</v>
      </c>
      <c r="K30" s="373" t="n">
        <v>123109</v>
      </c>
    </row>
    <row r="31" customFormat="false" ht="13.5" hidden="false" customHeight="false" outlineLevel="0" collapsed="false">
      <c r="A31" s="360" t="s">
        <v>506</v>
      </c>
      <c r="B31" s="361" t="s">
        <v>445</v>
      </c>
      <c r="C31" s="324" t="n">
        <v>740982</v>
      </c>
      <c r="D31" s="365" t="s">
        <v>499</v>
      </c>
      <c r="E31" s="365" t="s">
        <v>499</v>
      </c>
      <c r="F31" s="324" t="n">
        <v>376098</v>
      </c>
      <c r="G31" s="365" t="s">
        <v>499</v>
      </c>
      <c r="H31" s="365" t="s">
        <v>499</v>
      </c>
      <c r="I31" s="324" t="n">
        <v>364884</v>
      </c>
      <c r="J31" s="365" t="s">
        <v>499</v>
      </c>
      <c r="K31" s="365" t="s">
        <v>499</v>
      </c>
    </row>
    <row r="32" customFormat="false" ht="13.5" hidden="false" customHeight="false" outlineLevel="0" collapsed="false">
      <c r="A32" s="356"/>
      <c r="B32" s="357" t="s">
        <v>273</v>
      </c>
      <c r="C32" s="324" t="n">
        <v>1052849</v>
      </c>
      <c r="D32" s="365" t="s">
        <v>499</v>
      </c>
      <c r="E32" s="365" t="s">
        <v>499</v>
      </c>
      <c r="F32" s="324" t="n">
        <v>485225</v>
      </c>
      <c r="G32" s="365" t="s">
        <v>499</v>
      </c>
      <c r="H32" s="365" t="s">
        <v>499</v>
      </c>
      <c r="I32" s="324" t="n">
        <v>567624</v>
      </c>
      <c r="J32" s="365" t="s">
        <v>499</v>
      </c>
      <c r="K32" s="365" t="s">
        <v>499</v>
      </c>
    </row>
    <row r="33" customFormat="false" ht="13.5" hidden="false" customHeight="false" outlineLevel="0" collapsed="false">
      <c r="A33" s="358"/>
      <c r="B33" s="359" t="s">
        <v>274</v>
      </c>
      <c r="C33" s="324" t="n">
        <v>455535</v>
      </c>
      <c r="D33" s="367" t="s">
        <v>499</v>
      </c>
      <c r="E33" s="367" t="s">
        <v>499</v>
      </c>
      <c r="F33" s="324" t="n">
        <v>276216</v>
      </c>
      <c r="G33" s="367" t="s">
        <v>499</v>
      </c>
      <c r="H33" s="367" t="s">
        <v>499</v>
      </c>
      <c r="I33" s="324" t="n">
        <v>179319</v>
      </c>
      <c r="J33" s="367" t="s">
        <v>499</v>
      </c>
      <c r="K33" s="367" t="s">
        <v>499</v>
      </c>
    </row>
    <row r="34" customFormat="false" ht="13.5" hidden="false" customHeight="false" outlineLevel="0" collapsed="false">
      <c r="A34" s="360" t="s">
        <v>507</v>
      </c>
      <c r="B34" s="361" t="s">
        <v>445</v>
      </c>
      <c r="C34" s="362" t="s">
        <v>499</v>
      </c>
      <c r="D34" s="324" t="n">
        <v>534802</v>
      </c>
      <c r="E34" s="363" t="s">
        <v>383</v>
      </c>
      <c r="F34" s="363" t="s">
        <v>499</v>
      </c>
      <c r="G34" s="324" t="n">
        <v>317248</v>
      </c>
      <c r="H34" s="363" t="s">
        <v>383</v>
      </c>
      <c r="I34" s="363" t="s">
        <v>499</v>
      </c>
      <c r="J34" s="324" t="n">
        <v>217554</v>
      </c>
      <c r="K34" s="363" t="s">
        <v>383</v>
      </c>
    </row>
    <row r="35" customFormat="false" ht="13.5" hidden="false" customHeight="false" outlineLevel="0" collapsed="false">
      <c r="A35" s="356"/>
      <c r="B35" s="357" t="s">
        <v>273</v>
      </c>
      <c r="C35" s="364" t="s">
        <v>499</v>
      </c>
      <c r="D35" s="324" t="n">
        <v>710892</v>
      </c>
      <c r="E35" s="365" t="s">
        <v>383</v>
      </c>
      <c r="F35" s="365" t="s">
        <v>499</v>
      </c>
      <c r="G35" s="324" t="n">
        <v>405672</v>
      </c>
      <c r="H35" s="365" t="s">
        <v>383</v>
      </c>
      <c r="I35" s="365" t="s">
        <v>499</v>
      </c>
      <c r="J35" s="324" t="n">
        <v>305220</v>
      </c>
      <c r="K35" s="365" t="s">
        <v>383</v>
      </c>
    </row>
    <row r="36" customFormat="false" ht="13.5" hidden="false" customHeight="false" outlineLevel="0" collapsed="false">
      <c r="A36" s="358"/>
      <c r="B36" s="359" t="s">
        <v>274</v>
      </c>
      <c r="C36" s="366" t="s">
        <v>499</v>
      </c>
      <c r="D36" s="324" t="n">
        <v>285231</v>
      </c>
      <c r="E36" s="367" t="s">
        <v>383</v>
      </c>
      <c r="F36" s="367" t="s">
        <v>499</v>
      </c>
      <c r="G36" s="324" t="n">
        <v>191926</v>
      </c>
      <c r="H36" s="367" t="s">
        <v>383</v>
      </c>
      <c r="I36" s="367" t="s">
        <v>499</v>
      </c>
      <c r="J36" s="324" t="n">
        <v>93305</v>
      </c>
      <c r="K36" s="367" t="s">
        <v>383</v>
      </c>
    </row>
    <row r="37" customFormat="false" ht="13.5" hidden="false" customHeight="false" outlineLevel="0" collapsed="false">
      <c r="A37" s="360" t="s">
        <v>508</v>
      </c>
      <c r="B37" s="361" t="s">
        <v>445</v>
      </c>
      <c r="C37" s="368" t="n">
        <v>97022</v>
      </c>
      <c r="D37" s="363" t="s">
        <v>383</v>
      </c>
      <c r="E37" s="363" t="s">
        <v>383</v>
      </c>
      <c r="F37" s="369" t="n">
        <v>86934</v>
      </c>
      <c r="G37" s="363" t="s">
        <v>383</v>
      </c>
      <c r="H37" s="363" t="s">
        <v>383</v>
      </c>
      <c r="I37" s="324" t="n">
        <v>10088</v>
      </c>
      <c r="J37" s="363" t="s">
        <v>383</v>
      </c>
      <c r="K37" s="363" t="s">
        <v>383</v>
      </c>
    </row>
    <row r="38" customFormat="false" ht="13.5" hidden="false" customHeight="false" outlineLevel="0" collapsed="false">
      <c r="A38" s="356"/>
      <c r="B38" s="357" t="s">
        <v>273</v>
      </c>
      <c r="C38" s="370" t="n">
        <v>129859</v>
      </c>
      <c r="D38" s="365" t="s">
        <v>383</v>
      </c>
      <c r="E38" s="365" t="s">
        <v>383</v>
      </c>
      <c r="F38" s="371" t="n">
        <v>106644</v>
      </c>
      <c r="G38" s="365" t="s">
        <v>383</v>
      </c>
      <c r="H38" s="365" t="s">
        <v>383</v>
      </c>
      <c r="I38" s="324" t="n">
        <v>23215</v>
      </c>
      <c r="J38" s="365" t="s">
        <v>383</v>
      </c>
      <c r="K38" s="365" t="s">
        <v>383</v>
      </c>
    </row>
    <row r="39" customFormat="false" ht="13.5" hidden="false" customHeight="false" outlineLevel="0" collapsed="false">
      <c r="A39" s="358"/>
      <c r="B39" s="359" t="s">
        <v>274</v>
      </c>
      <c r="C39" s="372" t="n">
        <v>74434</v>
      </c>
      <c r="D39" s="367" t="s">
        <v>383</v>
      </c>
      <c r="E39" s="367" t="s">
        <v>383</v>
      </c>
      <c r="F39" s="373" t="n">
        <v>73376</v>
      </c>
      <c r="G39" s="367" t="s">
        <v>383</v>
      </c>
      <c r="H39" s="367" t="s">
        <v>383</v>
      </c>
      <c r="I39" s="324" t="n">
        <v>1058</v>
      </c>
      <c r="J39" s="367" t="s">
        <v>383</v>
      </c>
      <c r="K39" s="367" t="s">
        <v>383</v>
      </c>
    </row>
    <row r="40" customFormat="false" ht="13.5" hidden="false" customHeight="false" outlineLevel="0" collapsed="false">
      <c r="A40" s="360" t="s">
        <v>509</v>
      </c>
      <c r="B40" s="361" t="s">
        <v>445</v>
      </c>
      <c r="C40" s="324" t="s">
        <v>499</v>
      </c>
      <c r="D40" s="365" t="s">
        <v>499</v>
      </c>
      <c r="E40" s="324" t="n">
        <v>969078</v>
      </c>
      <c r="F40" s="324" t="s">
        <v>499</v>
      </c>
      <c r="G40" s="365" t="s">
        <v>499</v>
      </c>
      <c r="H40" s="324" t="n">
        <v>380944</v>
      </c>
      <c r="I40" s="369" t="s">
        <v>499</v>
      </c>
      <c r="J40" s="365" t="s">
        <v>499</v>
      </c>
      <c r="K40" s="324" t="n">
        <v>588134</v>
      </c>
    </row>
    <row r="41" customFormat="false" ht="13.5" hidden="false" customHeight="false" outlineLevel="0" collapsed="false">
      <c r="A41" s="356"/>
      <c r="B41" s="357" t="s">
        <v>273</v>
      </c>
      <c r="C41" s="324" t="s">
        <v>499</v>
      </c>
      <c r="D41" s="365" t="s">
        <v>499</v>
      </c>
      <c r="E41" s="324" t="n">
        <v>1260633</v>
      </c>
      <c r="F41" s="324" t="s">
        <v>499</v>
      </c>
      <c r="G41" s="365" t="s">
        <v>499</v>
      </c>
      <c r="H41" s="324" t="n">
        <v>529551</v>
      </c>
      <c r="I41" s="324" t="s">
        <v>499</v>
      </c>
      <c r="J41" s="365" t="s">
        <v>499</v>
      </c>
      <c r="K41" s="324" t="n">
        <v>731082</v>
      </c>
    </row>
    <row r="42" customFormat="false" ht="13.5" hidden="false" customHeight="false" outlineLevel="0" collapsed="false">
      <c r="A42" s="358"/>
      <c r="B42" s="359" t="s">
        <v>274</v>
      </c>
      <c r="C42" s="324" t="s">
        <v>499</v>
      </c>
      <c r="D42" s="365" t="s">
        <v>499</v>
      </c>
      <c r="E42" s="324" t="n">
        <v>856028</v>
      </c>
      <c r="F42" s="324" t="s">
        <v>499</v>
      </c>
      <c r="G42" s="365" t="s">
        <v>499</v>
      </c>
      <c r="H42" s="324" t="n">
        <v>323322</v>
      </c>
      <c r="I42" s="324" t="s">
        <v>499</v>
      </c>
      <c r="J42" s="365" t="s">
        <v>499</v>
      </c>
      <c r="K42" s="324" t="n">
        <v>532706</v>
      </c>
    </row>
    <row r="43" customFormat="false" ht="13.5" hidden="false" customHeight="false" outlineLevel="0" collapsed="false">
      <c r="A43" s="360" t="s">
        <v>510</v>
      </c>
      <c r="B43" s="361" t="s">
        <v>445</v>
      </c>
      <c r="C43" s="368" t="n">
        <v>1015144</v>
      </c>
      <c r="D43" s="369" t="n">
        <v>1219083</v>
      </c>
      <c r="E43" s="369" t="n">
        <v>1087874</v>
      </c>
      <c r="F43" s="369" t="n">
        <v>361778</v>
      </c>
      <c r="G43" s="369" t="n">
        <v>362623</v>
      </c>
      <c r="H43" s="369" t="n">
        <v>342342</v>
      </c>
      <c r="I43" s="369" t="n">
        <v>653366</v>
      </c>
      <c r="J43" s="369" t="n">
        <v>856460</v>
      </c>
      <c r="K43" s="369" t="n">
        <v>745532</v>
      </c>
    </row>
    <row r="44" customFormat="false" ht="13.5" hidden="false" customHeight="false" outlineLevel="0" collapsed="false">
      <c r="A44" s="356"/>
      <c r="B44" s="357" t="s">
        <v>273</v>
      </c>
      <c r="C44" s="370" t="n">
        <v>1161228</v>
      </c>
      <c r="D44" s="371" t="n">
        <v>1439223</v>
      </c>
      <c r="E44" s="371" t="n">
        <v>1251801</v>
      </c>
      <c r="F44" s="371" t="n">
        <v>408975</v>
      </c>
      <c r="G44" s="371" t="n">
        <v>420001</v>
      </c>
      <c r="H44" s="371" t="n">
        <v>386872</v>
      </c>
      <c r="I44" s="371" t="n">
        <v>752253</v>
      </c>
      <c r="J44" s="371" t="n">
        <v>1019222</v>
      </c>
      <c r="K44" s="371" t="n">
        <v>864929</v>
      </c>
    </row>
    <row r="45" customFormat="false" ht="13.5" hidden="false" customHeight="false" outlineLevel="0" collapsed="false">
      <c r="A45" s="358"/>
      <c r="B45" s="359" t="s">
        <v>274</v>
      </c>
      <c r="C45" s="372" t="n">
        <v>810189</v>
      </c>
      <c r="D45" s="373" t="n">
        <v>877940</v>
      </c>
      <c r="E45" s="373" t="n">
        <v>893917</v>
      </c>
      <c r="F45" s="373" t="n">
        <v>295560</v>
      </c>
      <c r="G45" s="373" t="n">
        <v>273707</v>
      </c>
      <c r="H45" s="373" t="n">
        <v>289654</v>
      </c>
      <c r="I45" s="373" t="n">
        <v>514629</v>
      </c>
      <c r="J45" s="373" t="n">
        <v>604233</v>
      </c>
      <c r="K45" s="373" t="n">
        <v>604263</v>
      </c>
    </row>
    <row r="46" customFormat="false" ht="13.5" hidden="false" customHeight="false" outlineLevel="0" collapsed="false">
      <c r="A46" s="360" t="s">
        <v>511</v>
      </c>
      <c r="B46" s="361" t="s">
        <v>445</v>
      </c>
      <c r="C46" s="364" t="s">
        <v>499</v>
      </c>
      <c r="D46" s="324" t="s">
        <v>499</v>
      </c>
      <c r="E46" s="365" t="s">
        <v>499</v>
      </c>
      <c r="F46" s="365" t="s">
        <v>499</v>
      </c>
      <c r="G46" s="324" t="s">
        <v>499</v>
      </c>
      <c r="H46" s="365" t="s">
        <v>499</v>
      </c>
      <c r="I46" s="365" t="s">
        <v>499</v>
      </c>
      <c r="J46" s="324" t="s">
        <v>499</v>
      </c>
      <c r="K46" s="365" t="s">
        <v>499</v>
      </c>
    </row>
    <row r="47" customFormat="false" ht="13.5" hidden="false" customHeight="false" outlineLevel="0" collapsed="false">
      <c r="A47" s="356"/>
      <c r="B47" s="357" t="s">
        <v>273</v>
      </c>
      <c r="C47" s="364" t="s">
        <v>499</v>
      </c>
      <c r="D47" s="324" t="s">
        <v>499</v>
      </c>
      <c r="E47" s="365" t="s">
        <v>499</v>
      </c>
      <c r="F47" s="365" t="s">
        <v>499</v>
      </c>
      <c r="G47" s="324" t="s">
        <v>499</v>
      </c>
      <c r="H47" s="365" t="s">
        <v>499</v>
      </c>
      <c r="I47" s="365" t="s">
        <v>499</v>
      </c>
      <c r="J47" s="324" t="s">
        <v>499</v>
      </c>
      <c r="K47" s="365" t="s">
        <v>499</v>
      </c>
    </row>
    <row r="48" customFormat="false" ht="13.5" hidden="false" customHeight="false" outlineLevel="0" collapsed="false">
      <c r="A48" s="358"/>
      <c r="B48" s="359" t="s">
        <v>274</v>
      </c>
      <c r="C48" s="364" t="s">
        <v>499</v>
      </c>
      <c r="D48" s="324" t="s">
        <v>499</v>
      </c>
      <c r="E48" s="365" t="s">
        <v>499</v>
      </c>
      <c r="F48" s="365" t="s">
        <v>499</v>
      </c>
      <c r="G48" s="324" t="s">
        <v>499</v>
      </c>
      <c r="H48" s="365" t="s">
        <v>499</v>
      </c>
      <c r="I48" s="365" t="s">
        <v>499</v>
      </c>
      <c r="J48" s="324" t="s">
        <v>499</v>
      </c>
      <c r="K48" s="365" t="s">
        <v>499</v>
      </c>
    </row>
    <row r="49" customFormat="false" ht="13.5" hidden="false" customHeight="false" outlineLevel="0" collapsed="false">
      <c r="A49" s="374" t="s">
        <v>534</v>
      </c>
      <c r="B49" s="361" t="s">
        <v>445</v>
      </c>
      <c r="C49" s="368" t="n">
        <v>640504</v>
      </c>
      <c r="D49" s="369" t="n">
        <v>537339</v>
      </c>
      <c r="E49" s="369" t="n">
        <v>650899</v>
      </c>
      <c r="F49" s="369" t="n">
        <v>279399</v>
      </c>
      <c r="G49" s="369" t="n">
        <v>238244</v>
      </c>
      <c r="H49" s="369" t="n">
        <v>261206</v>
      </c>
      <c r="I49" s="369" t="n">
        <v>361105</v>
      </c>
      <c r="J49" s="369" t="n">
        <v>299095</v>
      </c>
      <c r="K49" s="369" t="n">
        <v>389693</v>
      </c>
    </row>
    <row r="50" customFormat="false" ht="13.5" hidden="false" customHeight="false" outlineLevel="0" collapsed="false">
      <c r="A50" s="375" t="s">
        <v>535</v>
      </c>
      <c r="B50" s="357" t="s">
        <v>273</v>
      </c>
      <c r="C50" s="370" t="n">
        <v>842750</v>
      </c>
      <c r="D50" s="371" t="n">
        <v>866647</v>
      </c>
      <c r="E50" s="371" t="n">
        <v>1016707</v>
      </c>
      <c r="F50" s="371" t="n">
        <v>352652</v>
      </c>
      <c r="G50" s="371" t="n">
        <v>337454</v>
      </c>
      <c r="H50" s="371" t="n">
        <v>370525</v>
      </c>
      <c r="I50" s="371" t="n">
        <v>490098</v>
      </c>
      <c r="J50" s="371" t="n">
        <v>529193</v>
      </c>
      <c r="K50" s="371" t="n">
        <v>646182</v>
      </c>
    </row>
    <row r="51" customFormat="false" ht="13.5" hidden="false" customHeight="false" outlineLevel="0" collapsed="false">
      <c r="A51" s="380"/>
      <c r="B51" s="381" t="s">
        <v>274</v>
      </c>
      <c r="C51" s="332" t="n">
        <v>326450</v>
      </c>
      <c r="D51" s="334" t="n">
        <v>207261</v>
      </c>
      <c r="E51" s="334" t="n">
        <v>196560</v>
      </c>
      <c r="F51" s="334" t="n">
        <v>165650</v>
      </c>
      <c r="G51" s="334" t="n">
        <v>138802</v>
      </c>
      <c r="H51" s="334" t="n">
        <v>125429</v>
      </c>
      <c r="I51" s="334" t="n">
        <v>160800</v>
      </c>
      <c r="J51" s="334" t="n">
        <v>68459</v>
      </c>
      <c r="K51" s="334" t="n">
        <v>71131</v>
      </c>
    </row>
  </sheetData>
  <mergeCells count="5">
    <mergeCell ref="H3:K3"/>
    <mergeCell ref="A4:B6"/>
    <mergeCell ref="C4:E4"/>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6-03-15T02:34:22Z</cp:lastPrinted>
  <dcterms:modified xsi:type="dcterms:W3CDTF">2006-03-31T05:19:51Z</dcterms:modified>
  <cp:revision>0</cp:revision>
  <dc:subject/>
  <dc:title>毎月勤労統計調査　－平成１３年１１月分結果確報－</dc:title>
</cp:coreProperties>
</file>